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886935"/>
        <c:axId val="21714806"/>
      </c:scatterChart>
      <c:valAx>
        <c:axId val="11886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4806"/>
        <c:crossesAt val="0"/>
        <c:crossBetween val="midCat"/>
      </c:valAx>
      <c:valAx>
        <c:axId val="21714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6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137075"/>
        <c:axId val="29902850"/>
      </c:scatterChart>
      <c:valAx>
        <c:axId val="36137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2850"/>
        <c:crossesAt val="0"/>
        <c:crossBetween val="midCat"/>
      </c:valAx>
      <c:valAx>
        <c:axId val="29902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7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583880"/>
        <c:axId val="90538403"/>
      </c:scatterChart>
      <c:valAx>
        <c:axId val="47583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8403"/>
        <c:crossesAt val="0"/>
        <c:crossBetween val="midCat"/>
      </c:valAx>
      <c:valAx>
        <c:axId val="90538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3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544799"/>
        <c:axId val="3782856"/>
      </c:scatterChart>
      <c:valAx>
        <c:axId val="86544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856"/>
        <c:crossesAt val="0"/>
        <c:crossBetween val="midCat"/>
      </c:valAx>
      <c:valAx>
        <c:axId val="3782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4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