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3798"/>
        <c:axId val="8014150"/>
      </c:barChart>
      <c:catAx>
        <c:axId val="859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50"/>
        <c:auto val="1"/>
        <c:lblAlgn val="ctr"/>
        <c:lblOffset val="100"/>
        <c:noMultiLvlLbl val="0"/>
      </c:catAx>
      <c:valAx>
        <c:axId val="80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9733"/>
        <c:axId val="42630463"/>
      </c:barChart>
      <c:catAx>
        <c:axId val="730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463"/>
        <c:auto val="1"/>
        <c:lblAlgn val="ctr"/>
        <c:lblOffset val="100"/>
        <c:noMultiLvlLbl val="0"/>
      </c:catAx>
      <c:valAx>
        <c:axId val="426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967"/>
        <c:axId val="87072894"/>
      </c:barChart>
      <c:catAx>
        <c:axId val="84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94"/>
        <c:auto val="1"/>
        <c:lblAlgn val="ctr"/>
        <c:lblOffset val="100"/>
        <c:noMultiLvlLbl val="0"/>
      </c:catAx>
      <c:valAx>
        <c:axId val="870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7589"/>
        <c:axId val="14815869"/>
      </c:barChart>
      <c:catAx>
        <c:axId val="2255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869"/>
        <c:auto val="1"/>
        <c:lblAlgn val="ctr"/>
        <c:lblOffset val="100"/>
        <c:noMultiLvlLbl val="0"/>
      </c:catAx>
      <c:valAx>
        <c:axId val="148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2085"/>
        <c:axId val="28234622"/>
      </c:barChart>
      <c:catAx>
        <c:axId val="772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622"/>
        <c:auto val="1"/>
        <c:lblAlgn val="ctr"/>
        <c:lblOffset val="100"/>
        <c:noMultiLvlLbl val="0"/>
      </c:catAx>
      <c:valAx>
        <c:axId val="282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7037"/>
        <c:axId val="21831474"/>
      </c:barChart>
      <c:catAx>
        <c:axId val="161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74"/>
        <c:auto val="1"/>
        <c:lblAlgn val="ctr"/>
        <c:lblOffset val="100"/>
        <c:noMultiLvlLbl val="0"/>
      </c:catAx>
      <c:valAx>
        <c:axId val="218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7886"/>
        <c:axId val="11872680"/>
      </c:barChart>
      <c:catAx>
        <c:axId val="475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680"/>
        <c:auto val="1"/>
        <c:lblAlgn val="ctr"/>
        <c:lblOffset val="100"/>
        <c:noMultiLvlLbl val="0"/>
      </c:catAx>
      <c:valAx>
        <c:axId val="118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2560"/>
        <c:axId val="68699805"/>
      </c:barChart>
      <c:catAx>
        <c:axId val="617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805"/>
        <c:auto val="1"/>
        <c:lblAlgn val="ctr"/>
        <c:lblOffset val="100"/>
        <c:noMultiLvlLbl val="0"/>
      </c:catAx>
      <c:valAx>
        <c:axId val="686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0099"/>
        <c:axId val="48917314"/>
      </c:barChart>
      <c:catAx>
        <c:axId val="737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14"/>
        <c:auto val="1"/>
        <c:lblAlgn val="ctr"/>
        <c:lblOffset val="100"/>
        <c:noMultiLvlLbl val="0"/>
      </c:catAx>
      <c:valAx>
        <c:axId val="489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5233"/>
        <c:axId val="14722528"/>
      </c:barChart>
      <c:catAx>
        <c:axId val="935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28"/>
        <c:auto val="1"/>
        <c:lblAlgn val="ctr"/>
        <c:lblOffset val="100"/>
        <c:noMultiLvlLbl val="0"/>
      </c:catAx>
      <c:valAx>
        <c:axId val="147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9517"/>
        <c:axId val="94984796"/>
      </c:barChart>
      <c:catAx>
        <c:axId val="19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96"/>
        <c:auto val="1"/>
        <c:lblAlgn val="ctr"/>
        <c:lblOffset val="100"/>
        <c:noMultiLvlLbl val="0"/>
      </c:catAx>
      <c:valAx>
        <c:axId val="949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2185"/>
        <c:axId val="48666276"/>
      </c:barChart>
      <c:catAx>
        <c:axId val="831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276"/>
        <c:auto val="1"/>
        <c:lblAlgn val="ctr"/>
        <c:lblOffset val="100"/>
        <c:noMultiLvlLbl val="0"/>
      </c:catAx>
      <c:valAx>
        <c:axId val="486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0807"/>
        <c:axId val="26522916"/>
      </c:barChart>
      <c:catAx>
        <c:axId val="73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16"/>
        <c:auto val="1"/>
        <c:lblAlgn val="ctr"/>
        <c:lblOffset val="100"/>
        <c:noMultiLvlLbl val="0"/>
      </c:catAx>
      <c:valAx>
        <c:axId val="265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76052"/>
        <c:axId val="24232644"/>
      </c:barChart>
      <c:catAx>
        <c:axId val="227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644"/>
        <c:auto val="1"/>
        <c:lblAlgn val="ctr"/>
        <c:lblOffset val="100"/>
        <c:noMultiLvlLbl val="0"/>
      </c:catAx>
      <c:valAx>
        <c:axId val="242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01813"/>
        <c:axId val="90035127"/>
      </c:barChart>
      <c:catAx>
        <c:axId val="989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27"/>
        <c:auto val="1"/>
        <c:lblAlgn val="ctr"/>
        <c:lblOffset val="100"/>
        <c:noMultiLvlLbl val="0"/>
      </c:catAx>
      <c:valAx>
        <c:axId val="900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9212"/>
        <c:axId val="84477199"/>
      </c:barChart>
      <c:catAx>
        <c:axId val="607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199"/>
        <c:auto val="1"/>
        <c:lblAlgn val="ctr"/>
        <c:lblOffset val="100"/>
        <c:noMultiLvlLbl val="0"/>
      </c:catAx>
      <c:valAx>
        <c:axId val="844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43459"/>
        <c:axId val="23206079"/>
      </c:barChart>
      <c:catAx>
        <c:axId val="849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79"/>
        <c:auto val="1"/>
        <c:lblAlgn val="ctr"/>
        <c:lblOffset val="100"/>
        <c:noMultiLvlLbl val="0"/>
      </c:catAx>
      <c:valAx>
        <c:axId val="232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7187"/>
        <c:axId val="57461469"/>
      </c:barChart>
      <c:catAx>
        <c:axId val="326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69"/>
        <c:auto val="1"/>
        <c:lblAlgn val="ctr"/>
        <c:lblOffset val="100"/>
        <c:noMultiLvlLbl val="0"/>
      </c:catAx>
      <c:valAx>
        <c:axId val="574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