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15337"/>
        <c:axId val="38055823"/>
      </c:scatterChart>
      <c:valAx>
        <c:axId val="77315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823"/>
        <c:crossesAt val="0"/>
        <c:crossBetween val="midCat"/>
      </c:valAx>
      <c:valAx>
        <c:axId val="38055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29890"/>
        <c:axId val="13351979"/>
      </c:scatterChart>
      <c:valAx>
        <c:axId val="22029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979"/>
        <c:crossesAt val="0"/>
        <c:crossBetween val="midCat"/>
      </c:valAx>
      <c:valAx>
        <c:axId val="13351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9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08394"/>
        <c:axId val="52658645"/>
      </c:scatterChart>
      <c:valAx>
        <c:axId val="35508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8645"/>
        <c:crossesAt val="0"/>
        <c:crossBetween val="midCat"/>
      </c:valAx>
      <c:valAx>
        <c:axId val="52658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59237"/>
        <c:axId val="79161565"/>
      </c:scatterChart>
      <c:valAx>
        <c:axId val="47759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565"/>
        <c:crossesAt val="0"/>
        <c:crossBetween val="midCat"/>
      </c:valAx>
      <c:valAx>
        <c:axId val="79161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