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30701"/>
        <c:axId val="70850139"/>
      </c:barChart>
      <c:catAx>
        <c:axId val="2463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139"/>
        <c:auto val="1"/>
        <c:lblAlgn val="ctr"/>
        <c:lblOffset val="100"/>
        <c:noMultiLvlLbl val="0"/>
      </c:catAx>
      <c:valAx>
        <c:axId val="708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68756"/>
        <c:axId val="26627566"/>
      </c:barChart>
      <c:catAx>
        <c:axId val="9626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566"/>
        <c:auto val="1"/>
        <c:lblAlgn val="ctr"/>
        <c:lblOffset val="100"/>
        <c:noMultiLvlLbl val="0"/>
      </c:catAx>
      <c:valAx>
        <c:axId val="2662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53751"/>
        <c:axId val="41594743"/>
      </c:barChart>
      <c:catAx>
        <c:axId val="1145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743"/>
        <c:auto val="1"/>
        <c:lblAlgn val="ctr"/>
        <c:lblOffset val="100"/>
        <c:noMultiLvlLbl val="0"/>
      </c:catAx>
      <c:valAx>
        <c:axId val="4159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63411"/>
        <c:axId val="9305235"/>
      </c:barChart>
      <c:catAx>
        <c:axId val="8866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35"/>
        <c:auto val="1"/>
        <c:lblAlgn val="ctr"/>
        <c:lblOffset val="100"/>
        <c:noMultiLvlLbl val="0"/>
      </c:catAx>
      <c:valAx>
        <c:axId val="93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31009"/>
        <c:axId val="20431735"/>
      </c:barChart>
      <c:catAx>
        <c:axId val="4983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735"/>
        <c:auto val="1"/>
        <c:lblAlgn val="ctr"/>
        <c:lblOffset val="100"/>
        <c:noMultiLvlLbl val="0"/>
      </c:catAx>
      <c:valAx>
        <c:axId val="204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58951"/>
        <c:axId val="98976778"/>
      </c:barChart>
      <c:catAx>
        <c:axId val="7435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778"/>
        <c:auto val="1"/>
        <c:lblAlgn val="ctr"/>
        <c:lblOffset val="100"/>
        <c:noMultiLvlLbl val="0"/>
      </c:catAx>
      <c:valAx>
        <c:axId val="9897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82622"/>
        <c:axId val="65789458"/>
      </c:barChart>
      <c:catAx>
        <c:axId val="789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458"/>
        <c:auto val="1"/>
        <c:lblAlgn val="ctr"/>
        <c:lblOffset val="100"/>
        <c:noMultiLvlLbl val="0"/>
      </c:catAx>
      <c:valAx>
        <c:axId val="6578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07533"/>
        <c:axId val="31298965"/>
      </c:barChart>
      <c:catAx>
        <c:axId val="7950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965"/>
        <c:auto val="1"/>
        <c:lblAlgn val="ctr"/>
        <c:lblOffset val="100"/>
        <c:noMultiLvlLbl val="0"/>
      </c:catAx>
      <c:valAx>
        <c:axId val="312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73537"/>
        <c:axId val="32355449"/>
      </c:barChart>
      <c:catAx>
        <c:axId val="7677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449"/>
        <c:auto val="1"/>
        <c:lblAlgn val="ctr"/>
        <c:lblOffset val="100"/>
        <c:noMultiLvlLbl val="0"/>
      </c:catAx>
      <c:valAx>
        <c:axId val="3235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08225"/>
        <c:axId val="60807682"/>
      </c:barChart>
      <c:catAx>
        <c:axId val="5670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682"/>
        <c:auto val="1"/>
        <c:lblAlgn val="ctr"/>
        <c:lblOffset val="100"/>
        <c:noMultiLvlLbl val="0"/>
      </c:catAx>
      <c:valAx>
        <c:axId val="6080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34453"/>
        <c:axId val="57384008"/>
      </c:barChart>
      <c:catAx>
        <c:axId val="5633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008"/>
        <c:auto val="1"/>
        <c:lblAlgn val="ctr"/>
        <c:lblOffset val="100"/>
        <c:noMultiLvlLbl val="0"/>
      </c:catAx>
      <c:valAx>
        <c:axId val="573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23623"/>
        <c:axId val="85640912"/>
      </c:barChart>
      <c:catAx>
        <c:axId val="7942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912"/>
        <c:auto val="1"/>
        <c:lblAlgn val="ctr"/>
        <c:lblOffset val="100"/>
        <c:noMultiLvlLbl val="0"/>
      </c:catAx>
      <c:valAx>
        <c:axId val="8564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53280"/>
        <c:axId val="50514002"/>
      </c:barChart>
      <c:catAx>
        <c:axId val="1795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002"/>
        <c:auto val="1"/>
        <c:lblAlgn val="ctr"/>
        <c:lblOffset val="100"/>
        <c:noMultiLvlLbl val="0"/>
      </c:catAx>
      <c:valAx>
        <c:axId val="505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84237"/>
        <c:axId val="40129473"/>
      </c:barChart>
      <c:catAx>
        <c:axId val="3238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473"/>
        <c:auto val="1"/>
        <c:lblAlgn val="ctr"/>
        <c:lblOffset val="100"/>
        <c:noMultiLvlLbl val="0"/>
      </c:catAx>
      <c:valAx>
        <c:axId val="4012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58661"/>
        <c:axId val="33987405"/>
      </c:barChart>
      <c:catAx>
        <c:axId val="331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405"/>
        <c:auto val="1"/>
        <c:lblAlgn val="ctr"/>
        <c:lblOffset val="100"/>
        <c:noMultiLvlLbl val="0"/>
      </c:catAx>
      <c:valAx>
        <c:axId val="339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8152"/>
        <c:axId val="70409338"/>
      </c:barChart>
      <c:catAx>
        <c:axId val="263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338"/>
        <c:auto val="1"/>
        <c:lblAlgn val="ctr"/>
        <c:lblOffset val="100"/>
        <c:noMultiLvlLbl val="0"/>
      </c:catAx>
      <c:valAx>
        <c:axId val="704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55022"/>
        <c:axId val="43826955"/>
      </c:barChart>
      <c:catAx>
        <c:axId val="7655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955"/>
        <c:auto val="1"/>
        <c:lblAlgn val="ctr"/>
        <c:lblOffset val="100"/>
        <c:noMultiLvlLbl val="0"/>
      </c:catAx>
      <c:valAx>
        <c:axId val="438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98844"/>
        <c:axId val="22698255"/>
      </c:barChart>
      <c:catAx>
        <c:axId val="7159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255"/>
        <c:auto val="1"/>
        <c:lblAlgn val="ctr"/>
        <c:lblOffset val="100"/>
        <c:noMultiLvlLbl val="0"/>
      </c:catAx>
      <c:valAx>
        <c:axId val="226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