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65846"/>
        <c:axId val="34118547"/>
      </c:scatterChart>
      <c:valAx>
        <c:axId val="3726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547"/>
        <c:crossesAt val="0"/>
        <c:crossBetween val="midCat"/>
      </c:valAx>
      <c:valAx>
        <c:axId val="3411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64777"/>
        <c:axId val="63013439"/>
      </c:scatterChart>
      <c:valAx>
        <c:axId val="2576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439"/>
        <c:crossesAt val="0"/>
        <c:crossBetween val="midCat"/>
      </c:valAx>
      <c:valAx>
        <c:axId val="6301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61818"/>
        <c:axId val="76447750"/>
      </c:scatterChart>
      <c:valAx>
        <c:axId val="1916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750"/>
        <c:crossesAt val="0"/>
        <c:crossBetween val="midCat"/>
      </c:valAx>
      <c:valAx>
        <c:axId val="7644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33950"/>
        <c:axId val="3349907"/>
      </c:scatterChart>
      <c:valAx>
        <c:axId val="5863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07"/>
        <c:crossesAt val="0"/>
        <c:crossBetween val="midCat"/>
      </c:valAx>
      <c:valAx>
        <c:axId val="334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