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407973"/>
        <c:axId val="32710652"/>
      </c:barChart>
      <c:catAx>
        <c:axId val="7540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652"/>
        <c:auto val="1"/>
        <c:lblAlgn val="ctr"/>
        <c:lblOffset val="100"/>
        <c:noMultiLvlLbl val="0"/>
      </c:catAx>
      <c:valAx>
        <c:axId val="3271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63550"/>
        <c:axId val="85122854"/>
      </c:barChart>
      <c:catAx>
        <c:axId val="8106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2854"/>
        <c:auto val="1"/>
        <c:lblAlgn val="ctr"/>
        <c:lblOffset val="100"/>
        <c:noMultiLvlLbl val="0"/>
      </c:catAx>
      <c:valAx>
        <c:axId val="8512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529072"/>
        <c:axId val="20737468"/>
      </c:barChart>
      <c:catAx>
        <c:axId val="3852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468"/>
        <c:auto val="1"/>
        <c:lblAlgn val="ctr"/>
        <c:lblOffset val="100"/>
        <c:noMultiLvlLbl val="0"/>
      </c:catAx>
      <c:valAx>
        <c:axId val="2073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12250"/>
        <c:axId val="17322485"/>
      </c:barChart>
      <c:catAx>
        <c:axId val="5371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2485"/>
        <c:auto val="1"/>
        <c:lblAlgn val="ctr"/>
        <c:lblOffset val="100"/>
        <c:noMultiLvlLbl val="0"/>
      </c:catAx>
      <c:valAx>
        <c:axId val="1732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14953"/>
        <c:axId val="56518517"/>
      </c:barChart>
      <c:catAx>
        <c:axId val="8621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517"/>
        <c:auto val="1"/>
        <c:lblAlgn val="ctr"/>
        <c:lblOffset val="100"/>
        <c:noMultiLvlLbl val="0"/>
      </c:catAx>
      <c:valAx>
        <c:axId val="5651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04129"/>
        <c:axId val="42273436"/>
      </c:barChart>
      <c:catAx>
        <c:axId val="4310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436"/>
        <c:auto val="1"/>
        <c:lblAlgn val="ctr"/>
        <c:lblOffset val="100"/>
        <c:noMultiLvlLbl val="0"/>
      </c:catAx>
      <c:valAx>
        <c:axId val="4227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19001"/>
        <c:axId val="68619485"/>
      </c:barChart>
      <c:catAx>
        <c:axId val="3851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485"/>
        <c:auto val="1"/>
        <c:lblAlgn val="ctr"/>
        <c:lblOffset val="100"/>
        <c:noMultiLvlLbl val="0"/>
      </c:catAx>
      <c:valAx>
        <c:axId val="6861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72906"/>
        <c:axId val="85393144"/>
      </c:barChart>
      <c:catAx>
        <c:axId val="4257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144"/>
        <c:auto val="1"/>
        <c:lblAlgn val="ctr"/>
        <c:lblOffset val="100"/>
        <c:noMultiLvlLbl val="0"/>
      </c:catAx>
      <c:valAx>
        <c:axId val="8539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69695"/>
        <c:axId val="84670782"/>
      </c:barChart>
      <c:catAx>
        <c:axId val="3916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782"/>
        <c:auto val="1"/>
        <c:lblAlgn val="ctr"/>
        <c:lblOffset val="100"/>
        <c:noMultiLvlLbl val="0"/>
      </c:catAx>
      <c:valAx>
        <c:axId val="8467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57775"/>
        <c:axId val="33166245"/>
      </c:barChart>
      <c:catAx>
        <c:axId val="5695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245"/>
        <c:auto val="1"/>
        <c:lblAlgn val="ctr"/>
        <c:lblOffset val="100"/>
        <c:noMultiLvlLbl val="0"/>
      </c:catAx>
      <c:valAx>
        <c:axId val="3316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977039"/>
        <c:axId val="15315440"/>
      </c:barChart>
      <c:catAx>
        <c:axId val="2697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5440"/>
        <c:auto val="1"/>
        <c:lblAlgn val="ctr"/>
        <c:lblOffset val="100"/>
        <c:noMultiLvlLbl val="0"/>
      </c:catAx>
      <c:valAx>
        <c:axId val="1531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39664"/>
        <c:axId val="37914381"/>
      </c:barChart>
      <c:catAx>
        <c:axId val="2983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381"/>
        <c:auto val="1"/>
        <c:lblAlgn val="ctr"/>
        <c:lblOffset val="100"/>
        <c:noMultiLvlLbl val="0"/>
      </c:catAx>
      <c:valAx>
        <c:axId val="3791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828914"/>
        <c:axId val="79170355"/>
      </c:barChart>
      <c:catAx>
        <c:axId val="4382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355"/>
        <c:auto val="1"/>
        <c:lblAlgn val="ctr"/>
        <c:lblOffset val="100"/>
        <c:noMultiLvlLbl val="0"/>
      </c:catAx>
      <c:valAx>
        <c:axId val="7917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518448"/>
        <c:axId val="88400905"/>
      </c:barChart>
      <c:catAx>
        <c:axId val="4451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0905"/>
        <c:auto val="1"/>
        <c:lblAlgn val="ctr"/>
        <c:lblOffset val="100"/>
        <c:noMultiLvlLbl val="0"/>
      </c:catAx>
      <c:valAx>
        <c:axId val="8840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53817"/>
        <c:axId val="83736333"/>
      </c:barChart>
      <c:catAx>
        <c:axId val="975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6333"/>
        <c:auto val="1"/>
        <c:lblAlgn val="ctr"/>
        <c:lblOffset val="100"/>
        <c:noMultiLvlLbl val="0"/>
      </c:catAx>
      <c:valAx>
        <c:axId val="8373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956829"/>
        <c:axId val="11793211"/>
      </c:barChart>
      <c:catAx>
        <c:axId val="3995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211"/>
        <c:auto val="1"/>
        <c:lblAlgn val="ctr"/>
        <c:lblOffset val="100"/>
        <c:noMultiLvlLbl val="0"/>
      </c:catAx>
      <c:valAx>
        <c:axId val="1179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6988"/>
        <c:axId val="46185433"/>
      </c:barChart>
      <c:catAx>
        <c:axId val="803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5433"/>
        <c:auto val="1"/>
        <c:lblAlgn val="ctr"/>
        <c:lblOffset val="100"/>
        <c:noMultiLvlLbl val="0"/>
      </c:catAx>
      <c:valAx>
        <c:axId val="4618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07847"/>
        <c:axId val="55810846"/>
      </c:barChart>
      <c:catAx>
        <c:axId val="3930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0846"/>
        <c:auto val="1"/>
        <c:lblAlgn val="ctr"/>
        <c:lblOffset val="100"/>
        <c:noMultiLvlLbl val="0"/>
      </c:catAx>
      <c:valAx>
        <c:axId val="5581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