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37973"/>
        <c:axId val="80249806"/>
      </c:scatterChart>
      <c:valAx>
        <c:axId val="2793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806"/>
        <c:crossesAt val="0"/>
        <c:crossBetween val="midCat"/>
      </c:valAx>
      <c:valAx>
        <c:axId val="8024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97655"/>
        <c:axId val="39083336"/>
      </c:scatterChart>
      <c:valAx>
        <c:axId val="6509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336"/>
        <c:crossesAt val="0"/>
        <c:crossBetween val="midCat"/>
      </c:valAx>
      <c:valAx>
        <c:axId val="3908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02071"/>
        <c:axId val="95598132"/>
      </c:scatterChart>
      <c:valAx>
        <c:axId val="8920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132"/>
        <c:crossesAt val="0"/>
        <c:crossBetween val="midCat"/>
      </c:valAx>
      <c:valAx>
        <c:axId val="9559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45219"/>
        <c:axId val="26499837"/>
      </c:scatterChart>
      <c:valAx>
        <c:axId val="9674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837"/>
        <c:crossesAt val="0"/>
        <c:crossBetween val="midCat"/>
      </c:valAx>
      <c:valAx>
        <c:axId val="2649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