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6462"/>
        <c:axId val="66128773"/>
      </c:barChart>
      <c:catAx>
        <c:axId val="58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73"/>
        <c:auto val="1"/>
        <c:lblAlgn val="ctr"/>
        <c:lblOffset val="100"/>
        <c:noMultiLvlLbl val="0"/>
      </c:catAx>
      <c:valAx>
        <c:axId val="661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18482"/>
        <c:axId val="53052383"/>
      </c:barChart>
      <c:catAx>
        <c:axId val="986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383"/>
        <c:auto val="1"/>
        <c:lblAlgn val="ctr"/>
        <c:lblOffset val="100"/>
        <c:noMultiLvlLbl val="0"/>
      </c:catAx>
      <c:valAx>
        <c:axId val="530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1394"/>
        <c:axId val="52784012"/>
      </c:barChart>
      <c:catAx>
        <c:axId val="149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12"/>
        <c:auto val="1"/>
        <c:lblAlgn val="ctr"/>
        <c:lblOffset val="100"/>
        <c:noMultiLvlLbl val="0"/>
      </c:catAx>
      <c:valAx>
        <c:axId val="527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9881"/>
        <c:axId val="80687582"/>
      </c:barChart>
      <c:catAx>
        <c:axId val="978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82"/>
        <c:auto val="1"/>
        <c:lblAlgn val="ctr"/>
        <c:lblOffset val="100"/>
        <c:noMultiLvlLbl val="0"/>
      </c:catAx>
      <c:valAx>
        <c:axId val="806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3171"/>
        <c:axId val="92582013"/>
      </c:barChart>
      <c:catAx>
        <c:axId val="512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013"/>
        <c:auto val="1"/>
        <c:lblAlgn val="ctr"/>
        <c:lblOffset val="100"/>
        <c:noMultiLvlLbl val="0"/>
      </c:catAx>
      <c:valAx>
        <c:axId val="925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6151"/>
        <c:axId val="51185307"/>
      </c:barChart>
      <c:catAx>
        <c:axId val="183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07"/>
        <c:auto val="1"/>
        <c:lblAlgn val="ctr"/>
        <c:lblOffset val="100"/>
        <c:noMultiLvlLbl val="0"/>
      </c:catAx>
      <c:valAx>
        <c:axId val="511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7165"/>
        <c:axId val="3746728"/>
      </c:barChart>
      <c:catAx>
        <c:axId val="675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28"/>
        <c:auto val="1"/>
        <c:lblAlgn val="ctr"/>
        <c:lblOffset val="100"/>
        <c:noMultiLvlLbl val="0"/>
      </c:catAx>
      <c:valAx>
        <c:axId val="37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15515"/>
        <c:axId val="34231621"/>
      </c:barChart>
      <c:catAx>
        <c:axId val="971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621"/>
        <c:auto val="1"/>
        <c:lblAlgn val="ctr"/>
        <c:lblOffset val="100"/>
        <c:noMultiLvlLbl val="0"/>
      </c:catAx>
      <c:valAx>
        <c:axId val="342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5324"/>
        <c:axId val="14775790"/>
      </c:barChart>
      <c:catAx>
        <c:axId val="123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90"/>
        <c:auto val="1"/>
        <c:lblAlgn val="ctr"/>
        <c:lblOffset val="100"/>
        <c:noMultiLvlLbl val="0"/>
      </c:catAx>
      <c:valAx>
        <c:axId val="147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5117"/>
        <c:axId val="65084223"/>
      </c:barChart>
      <c:catAx>
        <c:axId val="181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223"/>
        <c:auto val="1"/>
        <c:lblAlgn val="ctr"/>
        <c:lblOffset val="100"/>
        <c:noMultiLvlLbl val="0"/>
      </c:catAx>
      <c:valAx>
        <c:axId val="650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610"/>
        <c:axId val="87930262"/>
      </c:barChart>
      <c:catAx>
        <c:axId val="68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62"/>
        <c:auto val="1"/>
        <c:lblAlgn val="ctr"/>
        <c:lblOffset val="100"/>
        <c:noMultiLvlLbl val="0"/>
      </c:catAx>
      <c:valAx>
        <c:axId val="879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4522"/>
        <c:axId val="89733353"/>
      </c:barChart>
      <c:catAx>
        <c:axId val="549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53"/>
        <c:auto val="1"/>
        <c:lblAlgn val="ctr"/>
        <c:lblOffset val="100"/>
        <c:noMultiLvlLbl val="0"/>
      </c:catAx>
      <c:valAx>
        <c:axId val="897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04439"/>
        <c:axId val="58575509"/>
      </c:barChart>
      <c:catAx>
        <c:axId val="995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509"/>
        <c:auto val="1"/>
        <c:lblAlgn val="ctr"/>
        <c:lblOffset val="100"/>
        <c:noMultiLvlLbl val="0"/>
      </c:catAx>
      <c:valAx>
        <c:axId val="585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15160"/>
        <c:axId val="81814379"/>
      </c:barChart>
      <c:catAx>
        <c:axId val="326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79"/>
        <c:auto val="1"/>
        <c:lblAlgn val="ctr"/>
        <c:lblOffset val="100"/>
        <c:noMultiLvlLbl val="0"/>
      </c:catAx>
      <c:valAx>
        <c:axId val="818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9451"/>
        <c:axId val="75342762"/>
      </c:barChart>
      <c:catAx>
        <c:axId val="206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62"/>
        <c:auto val="1"/>
        <c:lblAlgn val="ctr"/>
        <c:lblOffset val="100"/>
        <c:noMultiLvlLbl val="0"/>
      </c:catAx>
      <c:valAx>
        <c:axId val="753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5596"/>
        <c:axId val="75636095"/>
      </c:barChart>
      <c:catAx>
        <c:axId val="141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95"/>
        <c:auto val="1"/>
        <c:lblAlgn val="ctr"/>
        <c:lblOffset val="100"/>
        <c:noMultiLvlLbl val="0"/>
      </c:catAx>
      <c:valAx>
        <c:axId val="756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26410"/>
        <c:axId val="36953738"/>
      </c:barChart>
      <c:catAx>
        <c:axId val="149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38"/>
        <c:auto val="1"/>
        <c:lblAlgn val="ctr"/>
        <c:lblOffset val="100"/>
        <c:noMultiLvlLbl val="0"/>
      </c:catAx>
      <c:valAx>
        <c:axId val="369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5270"/>
        <c:axId val="85427182"/>
      </c:barChart>
      <c:catAx>
        <c:axId val="281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182"/>
        <c:auto val="1"/>
        <c:lblAlgn val="ctr"/>
        <c:lblOffset val="100"/>
        <c:noMultiLvlLbl val="0"/>
      </c:catAx>
      <c:valAx>
        <c:axId val="854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