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88383"/>
        <c:axId val="84973938"/>
      </c:scatterChart>
      <c:valAx>
        <c:axId val="48688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938"/>
        <c:crossesAt val="0"/>
        <c:crossBetween val="midCat"/>
      </c:valAx>
      <c:valAx>
        <c:axId val="84973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7088"/>
        <c:axId val="9417003"/>
      </c:scatterChart>
      <c:valAx>
        <c:axId val="778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03"/>
        <c:crossesAt val="0"/>
        <c:crossBetween val="midCat"/>
      </c:valAx>
      <c:valAx>
        <c:axId val="941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15630"/>
        <c:axId val="18701969"/>
      </c:scatterChart>
      <c:valAx>
        <c:axId val="9701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969"/>
        <c:crossesAt val="0"/>
        <c:crossBetween val="midCat"/>
      </c:valAx>
      <c:valAx>
        <c:axId val="1870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65216"/>
        <c:axId val="69272836"/>
      </c:scatterChart>
      <c:valAx>
        <c:axId val="95765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836"/>
        <c:crossesAt val="0"/>
        <c:crossBetween val="midCat"/>
      </c:valAx>
      <c:valAx>
        <c:axId val="6927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