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1208"/>
        <c:axId val="76102118"/>
      </c:barChart>
      <c:catAx>
        <c:axId val="142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18"/>
        <c:auto val="1"/>
        <c:lblAlgn val="ctr"/>
        <c:lblOffset val="100"/>
        <c:noMultiLvlLbl val="0"/>
      </c:catAx>
      <c:valAx>
        <c:axId val="761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6243"/>
        <c:axId val="43392549"/>
      </c:barChart>
      <c:catAx>
        <c:axId val="893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549"/>
        <c:auto val="1"/>
        <c:lblAlgn val="ctr"/>
        <c:lblOffset val="100"/>
        <c:noMultiLvlLbl val="0"/>
      </c:catAx>
      <c:valAx>
        <c:axId val="4339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2941"/>
        <c:axId val="67934790"/>
      </c:barChart>
      <c:catAx>
        <c:axId val="719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790"/>
        <c:auto val="1"/>
        <c:lblAlgn val="ctr"/>
        <c:lblOffset val="100"/>
        <c:noMultiLvlLbl val="0"/>
      </c:catAx>
      <c:valAx>
        <c:axId val="679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4148"/>
        <c:axId val="86285447"/>
      </c:barChart>
      <c:catAx>
        <c:axId val="882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47"/>
        <c:auto val="1"/>
        <c:lblAlgn val="ctr"/>
        <c:lblOffset val="100"/>
        <c:noMultiLvlLbl val="0"/>
      </c:catAx>
      <c:valAx>
        <c:axId val="862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2205"/>
        <c:axId val="88263131"/>
      </c:barChart>
      <c:catAx>
        <c:axId val="453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131"/>
        <c:auto val="1"/>
        <c:lblAlgn val="ctr"/>
        <c:lblOffset val="100"/>
        <c:noMultiLvlLbl val="0"/>
      </c:catAx>
      <c:valAx>
        <c:axId val="882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1137"/>
        <c:axId val="48685920"/>
      </c:barChart>
      <c:catAx>
        <c:axId val="167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920"/>
        <c:auto val="1"/>
        <c:lblAlgn val="ctr"/>
        <c:lblOffset val="100"/>
        <c:noMultiLvlLbl val="0"/>
      </c:catAx>
      <c:valAx>
        <c:axId val="486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2916"/>
        <c:axId val="87887512"/>
      </c:barChart>
      <c:catAx>
        <c:axId val="5742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512"/>
        <c:auto val="1"/>
        <c:lblAlgn val="ctr"/>
        <c:lblOffset val="100"/>
        <c:noMultiLvlLbl val="0"/>
      </c:catAx>
      <c:valAx>
        <c:axId val="878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3553"/>
        <c:axId val="47187177"/>
      </c:barChart>
      <c:catAx>
        <c:axId val="481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77"/>
        <c:auto val="1"/>
        <c:lblAlgn val="ctr"/>
        <c:lblOffset val="100"/>
        <c:noMultiLvlLbl val="0"/>
      </c:catAx>
      <c:valAx>
        <c:axId val="471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20973"/>
        <c:axId val="83153659"/>
      </c:barChart>
      <c:catAx>
        <c:axId val="834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659"/>
        <c:auto val="1"/>
        <c:lblAlgn val="ctr"/>
        <c:lblOffset val="100"/>
        <c:noMultiLvlLbl val="0"/>
      </c:catAx>
      <c:valAx>
        <c:axId val="831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8736"/>
        <c:axId val="18803226"/>
      </c:barChart>
      <c:catAx>
        <c:axId val="983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226"/>
        <c:auto val="1"/>
        <c:lblAlgn val="ctr"/>
        <c:lblOffset val="100"/>
        <c:noMultiLvlLbl val="0"/>
      </c:catAx>
      <c:valAx>
        <c:axId val="188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41444"/>
        <c:axId val="31667254"/>
      </c:barChart>
      <c:catAx>
        <c:axId val="447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54"/>
        <c:auto val="1"/>
        <c:lblAlgn val="ctr"/>
        <c:lblOffset val="100"/>
        <c:noMultiLvlLbl val="0"/>
      </c:catAx>
      <c:valAx>
        <c:axId val="316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7459"/>
        <c:axId val="16018286"/>
      </c:barChart>
      <c:catAx>
        <c:axId val="101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286"/>
        <c:auto val="1"/>
        <c:lblAlgn val="ctr"/>
        <c:lblOffset val="100"/>
        <c:noMultiLvlLbl val="0"/>
      </c:catAx>
      <c:valAx>
        <c:axId val="160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1685"/>
        <c:axId val="56164323"/>
      </c:barChart>
      <c:catAx>
        <c:axId val="438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23"/>
        <c:auto val="1"/>
        <c:lblAlgn val="ctr"/>
        <c:lblOffset val="100"/>
        <c:noMultiLvlLbl val="0"/>
      </c:catAx>
      <c:valAx>
        <c:axId val="561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1676"/>
        <c:axId val="80241598"/>
      </c:barChart>
      <c:catAx>
        <c:axId val="254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598"/>
        <c:auto val="1"/>
        <c:lblAlgn val="ctr"/>
        <c:lblOffset val="100"/>
        <c:noMultiLvlLbl val="0"/>
      </c:catAx>
      <c:valAx>
        <c:axId val="8024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00749"/>
        <c:axId val="11152280"/>
      </c:barChart>
      <c:catAx>
        <c:axId val="454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280"/>
        <c:auto val="1"/>
        <c:lblAlgn val="ctr"/>
        <c:lblOffset val="100"/>
        <c:noMultiLvlLbl val="0"/>
      </c:catAx>
      <c:valAx>
        <c:axId val="1115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7040"/>
        <c:axId val="60908327"/>
      </c:barChart>
      <c:catAx>
        <c:axId val="473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27"/>
        <c:auto val="1"/>
        <c:lblAlgn val="ctr"/>
        <c:lblOffset val="100"/>
        <c:noMultiLvlLbl val="0"/>
      </c:catAx>
      <c:valAx>
        <c:axId val="609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94043"/>
        <c:axId val="16777091"/>
      </c:barChart>
      <c:catAx>
        <c:axId val="530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091"/>
        <c:auto val="1"/>
        <c:lblAlgn val="ctr"/>
        <c:lblOffset val="100"/>
        <c:noMultiLvlLbl val="0"/>
      </c:catAx>
      <c:valAx>
        <c:axId val="167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82285"/>
        <c:axId val="37138097"/>
      </c:barChart>
      <c:catAx>
        <c:axId val="862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097"/>
        <c:auto val="1"/>
        <c:lblAlgn val="ctr"/>
        <c:lblOffset val="100"/>
        <c:noMultiLvlLbl val="0"/>
      </c:catAx>
      <c:valAx>
        <c:axId val="371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