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99544"/>
        <c:axId val="67872173"/>
      </c:scatterChart>
      <c:valAx>
        <c:axId val="1179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73"/>
        <c:crossesAt val="0"/>
        <c:crossBetween val="midCat"/>
      </c:valAx>
      <c:valAx>
        <c:axId val="6787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46664"/>
        <c:axId val="35318130"/>
      </c:scatterChart>
      <c:valAx>
        <c:axId val="7184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130"/>
        <c:crossesAt val="0"/>
        <c:crossBetween val="midCat"/>
      </c:valAx>
      <c:valAx>
        <c:axId val="3531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8394"/>
        <c:axId val="51073019"/>
      </c:scatterChart>
      <c:valAx>
        <c:axId val="3211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019"/>
        <c:crossesAt val="0"/>
        <c:crossBetween val="midCat"/>
      </c:valAx>
      <c:valAx>
        <c:axId val="5107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1980"/>
        <c:axId val="38245838"/>
      </c:scatterChart>
      <c:valAx>
        <c:axId val="5001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38"/>
        <c:crossesAt val="0"/>
        <c:crossBetween val="midCat"/>
      </c:valAx>
      <c:valAx>
        <c:axId val="3824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