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11989"/>
        <c:axId val="10130898"/>
      </c:barChart>
      <c:catAx>
        <c:axId val="634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898"/>
        <c:auto val="1"/>
        <c:lblAlgn val="ctr"/>
        <c:lblOffset val="100"/>
        <c:noMultiLvlLbl val="0"/>
      </c:catAx>
      <c:valAx>
        <c:axId val="101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34685"/>
        <c:axId val="55980649"/>
      </c:barChart>
      <c:catAx>
        <c:axId val="341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649"/>
        <c:auto val="1"/>
        <c:lblAlgn val="ctr"/>
        <c:lblOffset val="100"/>
        <c:noMultiLvlLbl val="0"/>
      </c:catAx>
      <c:valAx>
        <c:axId val="559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68888"/>
        <c:axId val="5589145"/>
      </c:barChart>
      <c:catAx>
        <c:axId val="880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45"/>
        <c:auto val="1"/>
        <c:lblAlgn val="ctr"/>
        <c:lblOffset val="100"/>
        <c:noMultiLvlLbl val="0"/>
      </c:catAx>
      <c:valAx>
        <c:axId val="55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5474"/>
        <c:axId val="31804008"/>
      </c:barChart>
      <c:catAx>
        <c:axId val="918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008"/>
        <c:auto val="1"/>
        <c:lblAlgn val="ctr"/>
        <c:lblOffset val="100"/>
        <c:noMultiLvlLbl val="0"/>
      </c:catAx>
      <c:valAx>
        <c:axId val="318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46124"/>
        <c:axId val="89494823"/>
      </c:barChart>
      <c:catAx>
        <c:axId val="9304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823"/>
        <c:auto val="1"/>
        <c:lblAlgn val="ctr"/>
        <c:lblOffset val="100"/>
        <c:noMultiLvlLbl val="0"/>
      </c:catAx>
      <c:valAx>
        <c:axId val="894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49930"/>
        <c:axId val="88940757"/>
      </c:barChart>
      <c:catAx>
        <c:axId val="6024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757"/>
        <c:auto val="1"/>
        <c:lblAlgn val="ctr"/>
        <c:lblOffset val="100"/>
        <c:noMultiLvlLbl val="0"/>
      </c:catAx>
      <c:valAx>
        <c:axId val="889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8539"/>
        <c:axId val="46941857"/>
      </c:barChart>
      <c:catAx>
        <c:axId val="295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857"/>
        <c:auto val="1"/>
        <c:lblAlgn val="ctr"/>
        <c:lblOffset val="100"/>
        <c:noMultiLvlLbl val="0"/>
      </c:catAx>
      <c:valAx>
        <c:axId val="469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47017"/>
        <c:axId val="22887049"/>
      </c:barChart>
      <c:catAx>
        <c:axId val="668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049"/>
        <c:auto val="1"/>
        <c:lblAlgn val="ctr"/>
        <c:lblOffset val="100"/>
        <c:noMultiLvlLbl val="0"/>
      </c:catAx>
      <c:valAx>
        <c:axId val="228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4508"/>
        <c:axId val="85315693"/>
      </c:barChart>
      <c:catAx>
        <c:axId val="55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693"/>
        <c:auto val="1"/>
        <c:lblAlgn val="ctr"/>
        <c:lblOffset val="100"/>
        <c:noMultiLvlLbl val="0"/>
      </c:catAx>
      <c:valAx>
        <c:axId val="853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11429"/>
        <c:axId val="36642074"/>
      </c:barChart>
      <c:catAx>
        <c:axId val="942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074"/>
        <c:auto val="1"/>
        <c:lblAlgn val="ctr"/>
        <c:lblOffset val="100"/>
        <c:noMultiLvlLbl val="0"/>
      </c:catAx>
      <c:valAx>
        <c:axId val="366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01641"/>
        <c:axId val="41909742"/>
      </c:barChart>
      <c:catAx>
        <c:axId val="199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42"/>
        <c:auto val="1"/>
        <c:lblAlgn val="ctr"/>
        <c:lblOffset val="100"/>
        <c:noMultiLvlLbl val="0"/>
      </c:catAx>
      <c:valAx>
        <c:axId val="419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3177"/>
        <c:axId val="6339907"/>
      </c:barChart>
      <c:catAx>
        <c:axId val="547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07"/>
        <c:auto val="1"/>
        <c:lblAlgn val="ctr"/>
        <c:lblOffset val="100"/>
        <c:noMultiLvlLbl val="0"/>
      </c:catAx>
      <c:valAx>
        <c:axId val="63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69306"/>
        <c:axId val="29566142"/>
      </c:barChart>
      <c:catAx>
        <c:axId val="3316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142"/>
        <c:auto val="1"/>
        <c:lblAlgn val="ctr"/>
        <c:lblOffset val="100"/>
        <c:noMultiLvlLbl val="0"/>
      </c:catAx>
      <c:valAx>
        <c:axId val="295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64"/>
        <c:axId val="50713998"/>
      </c:barChart>
      <c:catAx>
        <c:axId val="42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998"/>
        <c:auto val="1"/>
        <c:lblAlgn val="ctr"/>
        <c:lblOffset val="100"/>
        <c:noMultiLvlLbl val="0"/>
      </c:catAx>
      <c:valAx>
        <c:axId val="507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51368"/>
        <c:axId val="50983990"/>
      </c:barChart>
      <c:catAx>
        <c:axId val="8295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990"/>
        <c:auto val="1"/>
        <c:lblAlgn val="ctr"/>
        <c:lblOffset val="100"/>
        <c:noMultiLvlLbl val="0"/>
      </c:catAx>
      <c:valAx>
        <c:axId val="509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15545"/>
        <c:axId val="16481269"/>
      </c:barChart>
      <c:catAx>
        <c:axId val="406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269"/>
        <c:auto val="1"/>
        <c:lblAlgn val="ctr"/>
        <c:lblOffset val="100"/>
        <c:noMultiLvlLbl val="0"/>
      </c:catAx>
      <c:valAx>
        <c:axId val="164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7325"/>
        <c:axId val="82215769"/>
      </c:barChart>
      <c:catAx>
        <c:axId val="476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769"/>
        <c:auto val="1"/>
        <c:lblAlgn val="ctr"/>
        <c:lblOffset val="100"/>
        <c:noMultiLvlLbl val="0"/>
      </c:catAx>
      <c:valAx>
        <c:axId val="822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89465"/>
        <c:axId val="75686082"/>
      </c:barChart>
      <c:catAx>
        <c:axId val="9178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082"/>
        <c:auto val="1"/>
        <c:lblAlgn val="ctr"/>
        <c:lblOffset val="100"/>
        <c:noMultiLvlLbl val="0"/>
      </c:catAx>
      <c:valAx>
        <c:axId val="756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