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1821"/>
        <c:axId val="26190160"/>
      </c:scatterChart>
      <c:valAx>
        <c:axId val="3028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60"/>
        <c:crossesAt val="0"/>
        <c:crossBetween val="midCat"/>
      </c:valAx>
      <c:valAx>
        <c:axId val="2619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6420"/>
        <c:axId val="74916119"/>
      </c:scatterChart>
      <c:valAx>
        <c:axId val="1854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119"/>
        <c:crossesAt val="0"/>
        <c:crossBetween val="midCat"/>
      </c:valAx>
      <c:valAx>
        <c:axId val="749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6025"/>
        <c:axId val="25315191"/>
      </c:scatterChart>
      <c:valAx>
        <c:axId val="5523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91"/>
        <c:crossesAt val="0"/>
        <c:crossBetween val="midCat"/>
      </c:valAx>
      <c:valAx>
        <c:axId val="2531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06302"/>
        <c:axId val="48317175"/>
      </c:scatterChart>
      <c:valAx>
        <c:axId val="9230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175"/>
        <c:crossesAt val="0"/>
        <c:crossBetween val="midCat"/>
      </c:valAx>
      <c:valAx>
        <c:axId val="4831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