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14068"/>
        <c:axId val="74780588"/>
      </c:barChart>
      <c:catAx>
        <c:axId val="7721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588"/>
        <c:auto val="1"/>
        <c:lblAlgn val="ctr"/>
        <c:lblOffset val="100"/>
        <c:noMultiLvlLbl val="0"/>
      </c:catAx>
      <c:valAx>
        <c:axId val="747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18879"/>
        <c:axId val="42590341"/>
      </c:barChart>
      <c:catAx>
        <c:axId val="475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341"/>
        <c:auto val="1"/>
        <c:lblAlgn val="ctr"/>
        <c:lblOffset val="100"/>
        <c:noMultiLvlLbl val="0"/>
      </c:catAx>
      <c:valAx>
        <c:axId val="425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16369"/>
        <c:axId val="25512286"/>
      </c:barChart>
      <c:catAx>
        <c:axId val="743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86"/>
        <c:auto val="1"/>
        <c:lblAlgn val="ctr"/>
        <c:lblOffset val="100"/>
        <c:noMultiLvlLbl val="0"/>
      </c:catAx>
      <c:valAx>
        <c:axId val="2551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81674"/>
        <c:axId val="93963788"/>
      </c:barChart>
      <c:catAx>
        <c:axId val="6588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88"/>
        <c:auto val="1"/>
        <c:lblAlgn val="ctr"/>
        <c:lblOffset val="100"/>
        <c:noMultiLvlLbl val="0"/>
      </c:catAx>
      <c:valAx>
        <c:axId val="939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9506"/>
        <c:axId val="17664058"/>
      </c:barChart>
      <c:catAx>
        <c:axId val="451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058"/>
        <c:auto val="1"/>
        <c:lblAlgn val="ctr"/>
        <c:lblOffset val="100"/>
        <c:noMultiLvlLbl val="0"/>
      </c:catAx>
      <c:valAx>
        <c:axId val="176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19385"/>
        <c:axId val="62310210"/>
      </c:barChart>
      <c:catAx>
        <c:axId val="1451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210"/>
        <c:auto val="1"/>
        <c:lblAlgn val="ctr"/>
        <c:lblOffset val="100"/>
        <c:noMultiLvlLbl val="0"/>
      </c:catAx>
      <c:valAx>
        <c:axId val="623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47971"/>
        <c:axId val="5604561"/>
      </c:barChart>
      <c:catAx>
        <c:axId val="634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1"/>
        <c:auto val="1"/>
        <c:lblAlgn val="ctr"/>
        <c:lblOffset val="100"/>
        <c:noMultiLvlLbl val="0"/>
      </c:catAx>
      <c:valAx>
        <c:axId val="56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63134"/>
        <c:axId val="33230979"/>
      </c:barChart>
      <c:catAx>
        <c:axId val="3976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979"/>
        <c:auto val="1"/>
        <c:lblAlgn val="ctr"/>
        <c:lblOffset val="100"/>
        <c:noMultiLvlLbl val="0"/>
      </c:catAx>
      <c:valAx>
        <c:axId val="332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24733"/>
        <c:axId val="60273640"/>
      </c:barChart>
      <c:catAx>
        <c:axId val="274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640"/>
        <c:auto val="1"/>
        <c:lblAlgn val="ctr"/>
        <c:lblOffset val="100"/>
        <c:noMultiLvlLbl val="0"/>
      </c:catAx>
      <c:valAx>
        <c:axId val="602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39491"/>
        <c:axId val="19379783"/>
      </c:barChart>
      <c:catAx>
        <c:axId val="502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783"/>
        <c:auto val="1"/>
        <c:lblAlgn val="ctr"/>
        <c:lblOffset val="100"/>
        <c:noMultiLvlLbl val="0"/>
      </c:catAx>
      <c:valAx>
        <c:axId val="193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52586"/>
        <c:axId val="12454261"/>
      </c:barChart>
      <c:catAx>
        <c:axId val="352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261"/>
        <c:auto val="1"/>
        <c:lblAlgn val="ctr"/>
        <c:lblOffset val="100"/>
        <c:noMultiLvlLbl val="0"/>
      </c:catAx>
      <c:valAx>
        <c:axId val="124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6723"/>
        <c:axId val="85391957"/>
      </c:barChart>
      <c:catAx>
        <c:axId val="915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957"/>
        <c:auto val="1"/>
        <c:lblAlgn val="ctr"/>
        <c:lblOffset val="100"/>
        <c:noMultiLvlLbl val="0"/>
      </c:catAx>
      <c:valAx>
        <c:axId val="853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44187"/>
        <c:axId val="53961530"/>
      </c:barChart>
      <c:catAx>
        <c:axId val="815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530"/>
        <c:auto val="1"/>
        <c:lblAlgn val="ctr"/>
        <c:lblOffset val="100"/>
        <c:noMultiLvlLbl val="0"/>
      </c:catAx>
      <c:valAx>
        <c:axId val="539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67553"/>
        <c:axId val="40239188"/>
      </c:barChart>
      <c:catAx>
        <c:axId val="666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188"/>
        <c:auto val="1"/>
        <c:lblAlgn val="ctr"/>
        <c:lblOffset val="100"/>
        <c:noMultiLvlLbl val="0"/>
      </c:catAx>
      <c:valAx>
        <c:axId val="402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88317"/>
        <c:axId val="481970"/>
      </c:barChart>
      <c:catAx>
        <c:axId val="9848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0"/>
        <c:auto val="1"/>
        <c:lblAlgn val="ctr"/>
        <c:lblOffset val="100"/>
        <c:noMultiLvlLbl val="0"/>
      </c:catAx>
      <c:valAx>
        <c:axId val="4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387"/>
        <c:axId val="69661779"/>
      </c:barChart>
      <c:catAx>
        <c:axId val="70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79"/>
        <c:auto val="1"/>
        <c:lblAlgn val="ctr"/>
        <c:lblOffset val="100"/>
        <c:noMultiLvlLbl val="0"/>
      </c:catAx>
      <c:valAx>
        <c:axId val="696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4338"/>
        <c:axId val="158750"/>
      </c:barChart>
      <c:catAx>
        <c:axId val="163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0"/>
        <c:auto val="1"/>
        <c:lblAlgn val="ctr"/>
        <c:lblOffset val="100"/>
        <c:noMultiLvlLbl val="0"/>
      </c:catAx>
      <c:valAx>
        <c:axId val="1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41942"/>
        <c:axId val="82037716"/>
      </c:barChart>
      <c:catAx>
        <c:axId val="3634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716"/>
        <c:auto val="1"/>
        <c:lblAlgn val="ctr"/>
        <c:lblOffset val="100"/>
        <c:noMultiLvlLbl val="0"/>
      </c:catAx>
      <c:valAx>
        <c:axId val="820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