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7570"/>
        <c:axId val="60972639"/>
      </c:scatterChart>
      <c:valAx>
        <c:axId val="7995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639"/>
        <c:crossesAt val="0"/>
        <c:crossBetween val="midCat"/>
      </c:valAx>
      <c:valAx>
        <c:axId val="6097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78811"/>
        <c:axId val="37220824"/>
      </c:scatterChart>
      <c:valAx>
        <c:axId val="9907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824"/>
        <c:crossesAt val="0"/>
        <c:crossBetween val="midCat"/>
      </c:valAx>
      <c:valAx>
        <c:axId val="3722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46574"/>
        <c:axId val="33212743"/>
      </c:scatterChart>
      <c:valAx>
        <c:axId val="9874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743"/>
        <c:crossesAt val="0"/>
        <c:crossBetween val="midCat"/>
      </c:valAx>
      <c:valAx>
        <c:axId val="3321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29412"/>
        <c:axId val="92012526"/>
      </c:scatterChart>
      <c:valAx>
        <c:axId val="8362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526"/>
        <c:crossesAt val="0"/>
        <c:crossBetween val="midCat"/>
      </c:valAx>
      <c:valAx>
        <c:axId val="9201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