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39587"/>
        <c:axId val="83817463"/>
      </c:barChart>
      <c:catAx>
        <c:axId val="970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63"/>
        <c:auto val="1"/>
        <c:lblAlgn val="ctr"/>
        <c:lblOffset val="100"/>
        <c:noMultiLvlLbl val="0"/>
      </c:catAx>
      <c:valAx>
        <c:axId val="838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6372"/>
        <c:axId val="99365970"/>
      </c:barChart>
      <c:catAx>
        <c:axId val="552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70"/>
        <c:auto val="1"/>
        <c:lblAlgn val="ctr"/>
        <c:lblOffset val="100"/>
        <c:noMultiLvlLbl val="0"/>
      </c:catAx>
      <c:valAx>
        <c:axId val="9936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6365"/>
        <c:axId val="39021804"/>
      </c:barChart>
      <c:catAx>
        <c:axId val="900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04"/>
        <c:auto val="1"/>
        <c:lblAlgn val="ctr"/>
        <c:lblOffset val="100"/>
        <c:noMultiLvlLbl val="0"/>
      </c:catAx>
      <c:valAx>
        <c:axId val="390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65541"/>
        <c:axId val="47877029"/>
      </c:barChart>
      <c:catAx>
        <c:axId val="5896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29"/>
        <c:auto val="1"/>
        <c:lblAlgn val="ctr"/>
        <c:lblOffset val="100"/>
        <c:noMultiLvlLbl val="0"/>
      </c:catAx>
      <c:valAx>
        <c:axId val="478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25641"/>
        <c:axId val="48825887"/>
      </c:barChart>
      <c:catAx>
        <c:axId val="983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87"/>
        <c:auto val="1"/>
        <c:lblAlgn val="ctr"/>
        <c:lblOffset val="100"/>
        <c:noMultiLvlLbl val="0"/>
      </c:catAx>
      <c:valAx>
        <c:axId val="488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5133"/>
        <c:axId val="83950368"/>
      </c:barChart>
      <c:catAx>
        <c:axId val="274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368"/>
        <c:auto val="1"/>
        <c:lblAlgn val="ctr"/>
        <c:lblOffset val="100"/>
        <c:noMultiLvlLbl val="0"/>
      </c:catAx>
      <c:valAx>
        <c:axId val="839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0385"/>
        <c:axId val="3909447"/>
      </c:barChart>
      <c:catAx>
        <c:axId val="880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7"/>
        <c:auto val="1"/>
        <c:lblAlgn val="ctr"/>
        <c:lblOffset val="100"/>
        <c:noMultiLvlLbl val="0"/>
      </c:catAx>
      <c:valAx>
        <c:axId val="39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8189"/>
        <c:axId val="13964663"/>
      </c:barChart>
      <c:catAx>
        <c:axId val="24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63"/>
        <c:auto val="1"/>
        <c:lblAlgn val="ctr"/>
        <c:lblOffset val="100"/>
        <c:noMultiLvlLbl val="0"/>
      </c:catAx>
      <c:valAx>
        <c:axId val="139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34432"/>
        <c:axId val="54890299"/>
      </c:barChart>
      <c:catAx>
        <c:axId val="337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299"/>
        <c:auto val="1"/>
        <c:lblAlgn val="ctr"/>
        <c:lblOffset val="100"/>
        <c:noMultiLvlLbl val="0"/>
      </c:catAx>
      <c:valAx>
        <c:axId val="548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0601"/>
        <c:axId val="68534157"/>
      </c:barChart>
      <c:catAx>
        <c:axId val="429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57"/>
        <c:auto val="1"/>
        <c:lblAlgn val="ctr"/>
        <c:lblOffset val="100"/>
        <c:noMultiLvlLbl val="0"/>
      </c:catAx>
      <c:valAx>
        <c:axId val="685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78393"/>
        <c:axId val="60784033"/>
      </c:barChart>
      <c:catAx>
        <c:axId val="7727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33"/>
        <c:auto val="1"/>
        <c:lblAlgn val="ctr"/>
        <c:lblOffset val="100"/>
        <c:noMultiLvlLbl val="0"/>
      </c:catAx>
      <c:valAx>
        <c:axId val="607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0220"/>
        <c:axId val="36205435"/>
      </c:barChart>
      <c:catAx>
        <c:axId val="212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435"/>
        <c:auto val="1"/>
        <c:lblAlgn val="ctr"/>
        <c:lblOffset val="100"/>
        <c:noMultiLvlLbl val="0"/>
      </c:catAx>
      <c:valAx>
        <c:axId val="362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41396"/>
        <c:axId val="66672749"/>
      </c:barChart>
      <c:catAx>
        <c:axId val="483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49"/>
        <c:auto val="1"/>
        <c:lblAlgn val="ctr"/>
        <c:lblOffset val="100"/>
        <c:noMultiLvlLbl val="0"/>
      </c:catAx>
      <c:valAx>
        <c:axId val="666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9756"/>
        <c:axId val="81623361"/>
      </c:barChart>
      <c:catAx>
        <c:axId val="287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361"/>
        <c:auto val="1"/>
        <c:lblAlgn val="ctr"/>
        <c:lblOffset val="100"/>
        <c:noMultiLvlLbl val="0"/>
      </c:catAx>
      <c:valAx>
        <c:axId val="816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2774"/>
        <c:axId val="25982146"/>
      </c:barChart>
      <c:catAx>
        <c:axId val="2226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146"/>
        <c:auto val="1"/>
        <c:lblAlgn val="ctr"/>
        <c:lblOffset val="100"/>
        <c:noMultiLvlLbl val="0"/>
      </c:catAx>
      <c:valAx>
        <c:axId val="2598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21765"/>
        <c:axId val="45728077"/>
      </c:barChart>
      <c:catAx>
        <c:axId val="7602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77"/>
        <c:auto val="1"/>
        <c:lblAlgn val="ctr"/>
        <c:lblOffset val="100"/>
        <c:noMultiLvlLbl val="0"/>
      </c:catAx>
      <c:valAx>
        <c:axId val="457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46067"/>
        <c:axId val="44676377"/>
      </c:barChart>
      <c:catAx>
        <c:axId val="828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77"/>
        <c:auto val="1"/>
        <c:lblAlgn val="ctr"/>
        <c:lblOffset val="100"/>
        <c:noMultiLvlLbl val="0"/>
      </c:catAx>
      <c:valAx>
        <c:axId val="446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0972"/>
        <c:axId val="25569618"/>
      </c:barChart>
      <c:catAx>
        <c:axId val="9050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618"/>
        <c:auto val="1"/>
        <c:lblAlgn val="ctr"/>
        <c:lblOffset val="100"/>
        <c:noMultiLvlLbl val="0"/>
      </c:catAx>
      <c:valAx>
        <c:axId val="255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