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779"/>
        <c:axId val="26061428"/>
      </c:scatterChart>
      <c:valAx>
        <c:axId val="859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28"/>
        <c:crossesAt val="0"/>
        <c:crossBetween val="midCat"/>
      </c:valAx>
      <c:valAx>
        <c:axId val="2606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8950"/>
        <c:axId val="46750356"/>
      </c:scatterChart>
      <c:valAx>
        <c:axId val="522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56"/>
        <c:crossesAt val="0"/>
        <c:crossBetween val="midCat"/>
      </c:valAx>
      <c:valAx>
        <c:axId val="4675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5241"/>
        <c:axId val="75559638"/>
      </c:scatterChart>
      <c:valAx>
        <c:axId val="8169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38"/>
        <c:crossesAt val="0"/>
        <c:crossBetween val="midCat"/>
      </c:valAx>
      <c:valAx>
        <c:axId val="7555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6798"/>
        <c:axId val="64580136"/>
      </c:scatterChart>
      <c:valAx>
        <c:axId val="3041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136"/>
        <c:crossesAt val="0"/>
        <c:crossBetween val="midCat"/>
      </c:valAx>
      <c:valAx>
        <c:axId val="6458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