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28915"/>
        <c:axId val="95578625"/>
      </c:barChart>
      <c:catAx>
        <c:axId val="1722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625"/>
        <c:auto val="1"/>
        <c:lblAlgn val="ctr"/>
        <c:lblOffset val="100"/>
        <c:noMultiLvlLbl val="0"/>
      </c:catAx>
      <c:valAx>
        <c:axId val="9557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16908"/>
        <c:axId val="46912489"/>
      </c:barChart>
      <c:catAx>
        <c:axId val="8721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489"/>
        <c:auto val="1"/>
        <c:lblAlgn val="ctr"/>
        <c:lblOffset val="100"/>
        <c:noMultiLvlLbl val="0"/>
      </c:catAx>
      <c:valAx>
        <c:axId val="4691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41960"/>
        <c:axId val="74132046"/>
      </c:barChart>
      <c:catAx>
        <c:axId val="8144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046"/>
        <c:auto val="1"/>
        <c:lblAlgn val="ctr"/>
        <c:lblOffset val="100"/>
        <c:noMultiLvlLbl val="0"/>
      </c:catAx>
      <c:valAx>
        <c:axId val="7413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3174"/>
        <c:axId val="49265839"/>
      </c:barChart>
      <c:catAx>
        <c:axId val="367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839"/>
        <c:auto val="1"/>
        <c:lblAlgn val="ctr"/>
        <c:lblOffset val="100"/>
        <c:noMultiLvlLbl val="0"/>
      </c:catAx>
      <c:valAx>
        <c:axId val="4926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12202"/>
        <c:axId val="99835346"/>
      </c:barChart>
      <c:catAx>
        <c:axId val="8861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5346"/>
        <c:auto val="1"/>
        <c:lblAlgn val="ctr"/>
        <c:lblOffset val="100"/>
        <c:noMultiLvlLbl val="0"/>
      </c:catAx>
      <c:valAx>
        <c:axId val="9983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2465"/>
        <c:axId val="1686815"/>
      </c:barChart>
      <c:catAx>
        <c:axId val="704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15"/>
        <c:auto val="1"/>
        <c:lblAlgn val="ctr"/>
        <c:lblOffset val="100"/>
        <c:noMultiLvlLbl val="0"/>
      </c:catAx>
      <c:valAx>
        <c:axId val="168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46567"/>
        <c:axId val="99735832"/>
      </c:barChart>
      <c:catAx>
        <c:axId val="4824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832"/>
        <c:auto val="1"/>
        <c:lblAlgn val="ctr"/>
        <c:lblOffset val="100"/>
        <c:noMultiLvlLbl val="0"/>
      </c:catAx>
      <c:valAx>
        <c:axId val="9973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06559"/>
        <c:axId val="96338419"/>
      </c:barChart>
      <c:catAx>
        <c:axId val="4350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419"/>
        <c:auto val="1"/>
        <c:lblAlgn val="ctr"/>
        <c:lblOffset val="100"/>
        <c:noMultiLvlLbl val="0"/>
      </c:catAx>
      <c:valAx>
        <c:axId val="9633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66139"/>
        <c:axId val="18539596"/>
      </c:barChart>
      <c:catAx>
        <c:axId val="9286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596"/>
        <c:auto val="1"/>
        <c:lblAlgn val="ctr"/>
        <c:lblOffset val="100"/>
        <c:noMultiLvlLbl val="0"/>
      </c:catAx>
      <c:valAx>
        <c:axId val="1853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90124"/>
        <c:axId val="3226348"/>
      </c:barChart>
      <c:catAx>
        <c:axId val="8549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48"/>
        <c:auto val="1"/>
        <c:lblAlgn val="ctr"/>
        <c:lblOffset val="100"/>
        <c:noMultiLvlLbl val="0"/>
      </c:catAx>
      <c:valAx>
        <c:axId val="322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18945"/>
        <c:axId val="88581266"/>
      </c:barChart>
      <c:catAx>
        <c:axId val="9131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266"/>
        <c:auto val="1"/>
        <c:lblAlgn val="ctr"/>
        <c:lblOffset val="100"/>
        <c:noMultiLvlLbl val="0"/>
      </c:catAx>
      <c:valAx>
        <c:axId val="8858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4201"/>
        <c:axId val="42764222"/>
      </c:barChart>
      <c:catAx>
        <c:axId val="794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222"/>
        <c:auto val="1"/>
        <c:lblAlgn val="ctr"/>
        <c:lblOffset val="100"/>
        <c:noMultiLvlLbl val="0"/>
      </c:catAx>
      <c:valAx>
        <c:axId val="4276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78688"/>
        <c:axId val="32537064"/>
      </c:barChart>
      <c:catAx>
        <c:axId val="5887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064"/>
        <c:auto val="1"/>
        <c:lblAlgn val="ctr"/>
        <c:lblOffset val="100"/>
        <c:noMultiLvlLbl val="0"/>
      </c:catAx>
      <c:valAx>
        <c:axId val="3253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14443"/>
        <c:axId val="73123461"/>
      </c:barChart>
      <c:catAx>
        <c:axId val="7791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3461"/>
        <c:auto val="1"/>
        <c:lblAlgn val="ctr"/>
        <c:lblOffset val="100"/>
        <c:noMultiLvlLbl val="0"/>
      </c:catAx>
      <c:valAx>
        <c:axId val="7312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40428"/>
        <c:axId val="55584958"/>
      </c:barChart>
      <c:catAx>
        <c:axId val="1774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4958"/>
        <c:auto val="1"/>
        <c:lblAlgn val="ctr"/>
        <c:lblOffset val="100"/>
        <c:noMultiLvlLbl val="0"/>
      </c:catAx>
      <c:valAx>
        <c:axId val="5558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7103"/>
        <c:axId val="87717797"/>
      </c:barChart>
      <c:catAx>
        <c:axId val="753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797"/>
        <c:auto val="1"/>
        <c:lblAlgn val="ctr"/>
        <c:lblOffset val="100"/>
        <c:noMultiLvlLbl val="0"/>
      </c:catAx>
      <c:valAx>
        <c:axId val="8771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49929"/>
        <c:axId val="36011197"/>
      </c:barChart>
      <c:catAx>
        <c:axId val="1234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197"/>
        <c:auto val="1"/>
        <c:lblAlgn val="ctr"/>
        <c:lblOffset val="100"/>
        <c:noMultiLvlLbl val="0"/>
      </c:catAx>
      <c:valAx>
        <c:axId val="3601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96128"/>
        <c:axId val="80401357"/>
      </c:barChart>
      <c:catAx>
        <c:axId val="8719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1357"/>
        <c:auto val="1"/>
        <c:lblAlgn val="ctr"/>
        <c:lblOffset val="100"/>
        <c:noMultiLvlLbl val="0"/>
      </c:catAx>
      <c:valAx>
        <c:axId val="8040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