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4553"/>
        <c:axId val="43202156"/>
      </c:scatterChart>
      <c:valAx>
        <c:axId val="900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56"/>
        <c:crossesAt val="0"/>
        <c:crossBetween val="midCat"/>
      </c:valAx>
      <c:valAx>
        <c:axId val="4320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9945"/>
        <c:axId val="19091586"/>
      </c:scatterChart>
      <c:valAx>
        <c:axId val="5800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586"/>
        <c:crossesAt val="0"/>
        <c:crossBetween val="midCat"/>
      </c:valAx>
      <c:valAx>
        <c:axId val="1909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4683"/>
        <c:axId val="4748833"/>
      </c:scatterChart>
      <c:valAx>
        <c:axId val="2169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33"/>
        <c:crossesAt val="0"/>
        <c:crossBetween val="midCat"/>
      </c:valAx>
      <c:valAx>
        <c:axId val="474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8582"/>
        <c:axId val="71503009"/>
      </c:scatterChart>
      <c:valAx>
        <c:axId val="7171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09"/>
        <c:crossesAt val="0"/>
        <c:crossBetween val="midCat"/>
      </c:valAx>
      <c:valAx>
        <c:axId val="7150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