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1776"/>
        <c:axId val="66251031"/>
      </c:barChart>
      <c:catAx>
        <c:axId val="67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031"/>
        <c:auto val="1"/>
        <c:lblAlgn val="ctr"/>
        <c:lblOffset val="100"/>
        <c:noMultiLvlLbl val="0"/>
      </c:catAx>
      <c:valAx>
        <c:axId val="662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80420"/>
        <c:axId val="80993255"/>
      </c:barChart>
      <c:catAx>
        <c:axId val="430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255"/>
        <c:auto val="1"/>
        <c:lblAlgn val="ctr"/>
        <c:lblOffset val="100"/>
        <c:noMultiLvlLbl val="0"/>
      </c:catAx>
      <c:valAx>
        <c:axId val="809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04880"/>
        <c:axId val="35971017"/>
      </c:barChart>
      <c:catAx>
        <c:axId val="1680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017"/>
        <c:auto val="1"/>
        <c:lblAlgn val="ctr"/>
        <c:lblOffset val="100"/>
        <c:noMultiLvlLbl val="0"/>
      </c:catAx>
      <c:valAx>
        <c:axId val="359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34608"/>
        <c:axId val="77267593"/>
      </c:barChart>
      <c:catAx>
        <c:axId val="506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593"/>
        <c:auto val="1"/>
        <c:lblAlgn val="ctr"/>
        <c:lblOffset val="100"/>
        <c:noMultiLvlLbl val="0"/>
      </c:catAx>
      <c:valAx>
        <c:axId val="772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22445"/>
        <c:axId val="45372187"/>
      </c:barChart>
      <c:catAx>
        <c:axId val="986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187"/>
        <c:auto val="1"/>
        <c:lblAlgn val="ctr"/>
        <c:lblOffset val="100"/>
        <c:noMultiLvlLbl val="0"/>
      </c:catAx>
      <c:valAx>
        <c:axId val="453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00714"/>
        <c:axId val="60089644"/>
      </c:barChart>
      <c:catAx>
        <c:axId val="790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644"/>
        <c:auto val="1"/>
        <c:lblAlgn val="ctr"/>
        <c:lblOffset val="100"/>
        <c:noMultiLvlLbl val="0"/>
      </c:catAx>
      <c:valAx>
        <c:axId val="600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5825"/>
        <c:axId val="88305209"/>
      </c:barChart>
      <c:catAx>
        <c:axId val="144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209"/>
        <c:auto val="1"/>
        <c:lblAlgn val="ctr"/>
        <c:lblOffset val="100"/>
        <c:noMultiLvlLbl val="0"/>
      </c:catAx>
      <c:valAx>
        <c:axId val="883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61029"/>
        <c:axId val="41559522"/>
      </c:barChart>
      <c:catAx>
        <c:axId val="876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522"/>
        <c:auto val="1"/>
        <c:lblAlgn val="ctr"/>
        <c:lblOffset val="100"/>
        <c:noMultiLvlLbl val="0"/>
      </c:catAx>
      <c:valAx>
        <c:axId val="415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08461"/>
        <c:axId val="58085561"/>
      </c:barChart>
      <c:catAx>
        <c:axId val="877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561"/>
        <c:auto val="1"/>
        <c:lblAlgn val="ctr"/>
        <c:lblOffset val="100"/>
        <c:noMultiLvlLbl val="0"/>
      </c:catAx>
      <c:valAx>
        <c:axId val="580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52231"/>
        <c:axId val="88921161"/>
      </c:barChart>
      <c:catAx>
        <c:axId val="120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161"/>
        <c:auto val="1"/>
        <c:lblAlgn val="ctr"/>
        <c:lblOffset val="100"/>
        <c:noMultiLvlLbl val="0"/>
      </c:catAx>
      <c:valAx>
        <c:axId val="889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34993"/>
        <c:axId val="70596531"/>
      </c:barChart>
      <c:catAx>
        <c:axId val="467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531"/>
        <c:auto val="1"/>
        <c:lblAlgn val="ctr"/>
        <c:lblOffset val="100"/>
        <c:noMultiLvlLbl val="0"/>
      </c:catAx>
      <c:valAx>
        <c:axId val="705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5853"/>
        <c:axId val="9125565"/>
      </c:barChart>
      <c:catAx>
        <c:axId val="118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65"/>
        <c:auto val="1"/>
        <c:lblAlgn val="ctr"/>
        <c:lblOffset val="100"/>
        <c:noMultiLvlLbl val="0"/>
      </c:catAx>
      <c:valAx>
        <c:axId val="91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035"/>
        <c:axId val="90833914"/>
      </c:barChart>
      <c:catAx>
        <c:axId val="89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914"/>
        <c:auto val="1"/>
        <c:lblAlgn val="ctr"/>
        <c:lblOffset val="100"/>
        <c:noMultiLvlLbl val="0"/>
      </c:catAx>
      <c:valAx>
        <c:axId val="908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50294"/>
        <c:axId val="21804533"/>
      </c:barChart>
      <c:catAx>
        <c:axId val="683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533"/>
        <c:auto val="1"/>
        <c:lblAlgn val="ctr"/>
        <c:lblOffset val="100"/>
        <c:noMultiLvlLbl val="0"/>
      </c:catAx>
      <c:valAx>
        <c:axId val="218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88223"/>
        <c:axId val="24015181"/>
      </c:barChart>
      <c:catAx>
        <c:axId val="6378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181"/>
        <c:auto val="1"/>
        <c:lblAlgn val="ctr"/>
        <c:lblOffset val="100"/>
        <c:noMultiLvlLbl val="0"/>
      </c:catAx>
      <c:valAx>
        <c:axId val="240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14047"/>
        <c:axId val="56281656"/>
      </c:barChart>
      <c:catAx>
        <c:axId val="7021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656"/>
        <c:auto val="1"/>
        <c:lblAlgn val="ctr"/>
        <c:lblOffset val="100"/>
        <c:noMultiLvlLbl val="0"/>
      </c:catAx>
      <c:valAx>
        <c:axId val="562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9734"/>
        <c:axId val="82553863"/>
      </c:barChart>
      <c:catAx>
        <c:axId val="10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863"/>
        <c:auto val="1"/>
        <c:lblAlgn val="ctr"/>
        <c:lblOffset val="100"/>
        <c:noMultiLvlLbl val="0"/>
      </c:catAx>
      <c:valAx>
        <c:axId val="825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23688"/>
        <c:axId val="69710878"/>
      </c:barChart>
      <c:catAx>
        <c:axId val="6622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878"/>
        <c:auto val="1"/>
        <c:lblAlgn val="ctr"/>
        <c:lblOffset val="100"/>
        <c:noMultiLvlLbl val="0"/>
      </c:catAx>
      <c:valAx>
        <c:axId val="697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