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87993"/>
        <c:axId val="1417282"/>
      </c:scatterChart>
      <c:valAx>
        <c:axId val="58587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82"/>
        <c:crossesAt val="0"/>
        <c:crossBetween val="midCat"/>
      </c:valAx>
      <c:valAx>
        <c:axId val="1417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7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6105"/>
        <c:axId val="36670110"/>
      </c:scatterChart>
      <c:valAx>
        <c:axId val="1026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110"/>
        <c:crossesAt val="0"/>
        <c:crossBetween val="midCat"/>
      </c:valAx>
      <c:valAx>
        <c:axId val="36670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9339"/>
        <c:axId val="15818802"/>
      </c:scatterChart>
      <c:valAx>
        <c:axId val="6669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802"/>
        <c:crossesAt val="0"/>
        <c:crossBetween val="midCat"/>
      </c:valAx>
      <c:valAx>
        <c:axId val="15818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6530"/>
        <c:axId val="26392324"/>
      </c:scatterChart>
      <c:valAx>
        <c:axId val="7876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324"/>
        <c:crossesAt val="0"/>
        <c:crossBetween val="midCat"/>
      </c:valAx>
      <c:valAx>
        <c:axId val="26392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