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697"/>
        <c:axId val="10961226"/>
      </c:barChart>
      <c:catAx>
        <c:axId val="68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226"/>
        <c:auto val="1"/>
        <c:lblAlgn val="ctr"/>
        <c:lblOffset val="100"/>
        <c:noMultiLvlLbl val="0"/>
      </c:catAx>
      <c:valAx>
        <c:axId val="109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2035"/>
        <c:axId val="16262570"/>
      </c:barChart>
      <c:catAx>
        <c:axId val="8076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570"/>
        <c:auto val="1"/>
        <c:lblAlgn val="ctr"/>
        <c:lblOffset val="100"/>
        <c:noMultiLvlLbl val="0"/>
      </c:catAx>
      <c:valAx>
        <c:axId val="162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44226"/>
        <c:axId val="12576854"/>
      </c:barChart>
      <c:catAx>
        <c:axId val="764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54"/>
        <c:auto val="1"/>
        <c:lblAlgn val="ctr"/>
        <c:lblOffset val="100"/>
        <c:noMultiLvlLbl val="0"/>
      </c:catAx>
      <c:valAx>
        <c:axId val="125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48222"/>
        <c:axId val="86613957"/>
      </c:barChart>
      <c:catAx>
        <c:axId val="441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57"/>
        <c:auto val="1"/>
        <c:lblAlgn val="ctr"/>
        <c:lblOffset val="100"/>
        <c:noMultiLvlLbl val="0"/>
      </c:catAx>
      <c:valAx>
        <c:axId val="866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7012"/>
        <c:axId val="18444183"/>
      </c:barChart>
      <c:catAx>
        <c:axId val="200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183"/>
        <c:auto val="1"/>
        <c:lblAlgn val="ctr"/>
        <c:lblOffset val="100"/>
        <c:noMultiLvlLbl val="0"/>
      </c:catAx>
      <c:valAx>
        <c:axId val="184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58775"/>
        <c:axId val="91594709"/>
      </c:barChart>
      <c:catAx>
        <c:axId val="788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709"/>
        <c:auto val="1"/>
        <c:lblAlgn val="ctr"/>
        <c:lblOffset val="100"/>
        <c:noMultiLvlLbl val="0"/>
      </c:catAx>
      <c:valAx>
        <c:axId val="915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0875"/>
        <c:axId val="23865979"/>
      </c:barChart>
      <c:catAx>
        <c:axId val="704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979"/>
        <c:auto val="1"/>
        <c:lblAlgn val="ctr"/>
        <c:lblOffset val="100"/>
        <c:noMultiLvlLbl val="0"/>
      </c:catAx>
      <c:valAx>
        <c:axId val="238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4962"/>
        <c:axId val="92046037"/>
      </c:barChart>
      <c:catAx>
        <c:axId val="994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037"/>
        <c:auto val="1"/>
        <c:lblAlgn val="ctr"/>
        <c:lblOffset val="100"/>
        <c:noMultiLvlLbl val="0"/>
      </c:catAx>
      <c:valAx>
        <c:axId val="920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4222"/>
        <c:axId val="1440414"/>
      </c:barChart>
      <c:catAx>
        <c:axId val="289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14"/>
        <c:auto val="1"/>
        <c:lblAlgn val="ctr"/>
        <c:lblOffset val="100"/>
        <c:noMultiLvlLbl val="0"/>
      </c:catAx>
      <c:valAx>
        <c:axId val="14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7861"/>
        <c:axId val="33573257"/>
      </c:barChart>
      <c:catAx>
        <c:axId val="516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257"/>
        <c:auto val="1"/>
        <c:lblAlgn val="ctr"/>
        <c:lblOffset val="100"/>
        <c:noMultiLvlLbl val="0"/>
      </c:catAx>
      <c:valAx>
        <c:axId val="335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8717"/>
        <c:axId val="77423601"/>
      </c:barChart>
      <c:catAx>
        <c:axId val="465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601"/>
        <c:auto val="1"/>
        <c:lblAlgn val="ctr"/>
        <c:lblOffset val="100"/>
        <c:noMultiLvlLbl val="0"/>
      </c:catAx>
      <c:valAx>
        <c:axId val="774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8539"/>
        <c:axId val="27938576"/>
      </c:barChart>
      <c:catAx>
        <c:axId val="340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76"/>
        <c:auto val="1"/>
        <c:lblAlgn val="ctr"/>
        <c:lblOffset val="100"/>
        <c:noMultiLvlLbl val="0"/>
      </c:catAx>
      <c:valAx>
        <c:axId val="279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5160"/>
        <c:axId val="36236111"/>
      </c:barChart>
      <c:catAx>
        <c:axId val="5142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11"/>
        <c:auto val="1"/>
        <c:lblAlgn val="ctr"/>
        <c:lblOffset val="100"/>
        <c:noMultiLvlLbl val="0"/>
      </c:catAx>
      <c:valAx>
        <c:axId val="36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727"/>
        <c:axId val="43743239"/>
      </c:barChart>
      <c:catAx>
        <c:axId val="45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239"/>
        <c:auto val="1"/>
        <c:lblAlgn val="ctr"/>
        <c:lblOffset val="100"/>
        <c:noMultiLvlLbl val="0"/>
      </c:catAx>
      <c:valAx>
        <c:axId val="437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5528"/>
        <c:axId val="76052684"/>
      </c:barChart>
      <c:catAx>
        <c:axId val="757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684"/>
        <c:auto val="1"/>
        <c:lblAlgn val="ctr"/>
        <c:lblOffset val="100"/>
        <c:noMultiLvlLbl val="0"/>
      </c:catAx>
      <c:valAx>
        <c:axId val="76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5670"/>
        <c:axId val="25818233"/>
      </c:barChart>
      <c:catAx>
        <c:axId val="238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233"/>
        <c:auto val="1"/>
        <c:lblAlgn val="ctr"/>
        <c:lblOffset val="100"/>
        <c:noMultiLvlLbl val="0"/>
      </c:catAx>
      <c:valAx>
        <c:axId val="258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4692"/>
        <c:axId val="85845605"/>
      </c:barChart>
      <c:catAx>
        <c:axId val="126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05"/>
        <c:auto val="1"/>
        <c:lblAlgn val="ctr"/>
        <c:lblOffset val="100"/>
        <c:noMultiLvlLbl val="0"/>
      </c:catAx>
      <c:valAx>
        <c:axId val="858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360"/>
        <c:axId val="47635044"/>
      </c:barChart>
      <c:catAx>
        <c:axId val="58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044"/>
        <c:auto val="1"/>
        <c:lblAlgn val="ctr"/>
        <c:lblOffset val="100"/>
        <c:noMultiLvlLbl val="0"/>
      </c:catAx>
      <c:valAx>
        <c:axId val="476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