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2336"/>
        <c:axId val="21050406"/>
      </c:scatterChart>
      <c:valAx>
        <c:axId val="8172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06"/>
        <c:crossesAt val="0"/>
        <c:crossBetween val="midCat"/>
      </c:valAx>
      <c:valAx>
        <c:axId val="21050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5431"/>
        <c:axId val="97171156"/>
      </c:scatterChart>
      <c:valAx>
        <c:axId val="254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156"/>
        <c:crossesAt val="0"/>
        <c:crossBetween val="midCat"/>
      </c:valAx>
      <c:valAx>
        <c:axId val="9717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39498"/>
        <c:axId val="4220955"/>
      </c:scatterChart>
      <c:valAx>
        <c:axId val="2163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55"/>
        <c:crossesAt val="0"/>
        <c:crossBetween val="midCat"/>
      </c:valAx>
      <c:valAx>
        <c:axId val="422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8030"/>
        <c:axId val="92537111"/>
      </c:scatterChart>
      <c:valAx>
        <c:axId val="8274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111"/>
        <c:crossesAt val="0"/>
        <c:crossBetween val="midCat"/>
      </c:valAx>
      <c:valAx>
        <c:axId val="925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