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91763"/>
        <c:axId val="56390655"/>
      </c:barChart>
      <c:catAx>
        <c:axId val="7769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655"/>
        <c:auto val="1"/>
        <c:lblAlgn val="ctr"/>
        <c:lblOffset val="100"/>
        <c:noMultiLvlLbl val="0"/>
      </c:catAx>
      <c:valAx>
        <c:axId val="563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54115"/>
        <c:axId val="43322134"/>
      </c:barChart>
      <c:catAx>
        <c:axId val="550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134"/>
        <c:auto val="1"/>
        <c:lblAlgn val="ctr"/>
        <c:lblOffset val="100"/>
        <c:noMultiLvlLbl val="0"/>
      </c:catAx>
      <c:valAx>
        <c:axId val="433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73225"/>
        <c:axId val="66957261"/>
      </c:barChart>
      <c:catAx>
        <c:axId val="7677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261"/>
        <c:auto val="1"/>
        <c:lblAlgn val="ctr"/>
        <c:lblOffset val="100"/>
        <c:noMultiLvlLbl val="0"/>
      </c:catAx>
      <c:valAx>
        <c:axId val="669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16753"/>
        <c:axId val="60820995"/>
      </c:barChart>
      <c:catAx>
        <c:axId val="641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995"/>
        <c:auto val="1"/>
        <c:lblAlgn val="ctr"/>
        <c:lblOffset val="100"/>
        <c:noMultiLvlLbl val="0"/>
      </c:catAx>
      <c:valAx>
        <c:axId val="608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06246"/>
        <c:axId val="61772687"/>
      </c:barChart>
      <c:catAx>
        <c:axId val="245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687"/>
        <c:auto val="1"/>
        <c:lblAlgn val="ctr"/>
        <c:lblOffset val="100"/>
        <c:noMultiLvlLbl val="0"/>
      </c:catAx>
      <c:valAx>
        <c:axId val="617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0892"/>
        <c:axId val="60115884"/>
      </c:barChart>
      <c:catAx>
        <c:axId val="77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884"/>
        <c:auto val="1"/>
        <c:lblAlgn val="ctr"/>
        <c:lblOffset val="100"/>
        <c:noMultiLvlLbl val="0"/>
      </c:catAx>
      <c:valAx>
        <c:axId val="601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10038"/>
        <c:axId val="80141278"/>
      </c:barChart>
      <c:catAx>
        <c:axId val="461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78"/>
        <c:auto val="1"/>
        <c:lblAlgn val="ctr"/>
        <c:lblOffset val="100"/>
        <c:noMultiLvlLbl val="0"/>
      </c:catAx>
      <c:valAx>
        <c:axId val="801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39713"/>
        <c:axId val="79750371"/>
      </c:barChart>
      <c:catAx>
        <c:axId val="853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371"/>
        <c:auto val="1"/>
        <c:lblAlgn val="ctr"/>
        <c:lblOffset val="100"/>
        <c:noMultiLvlLbl val="0"/>
      </c:catAx>
      <c:valAx>
        <c:axId val="797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33695"/>
        <c:axId val="30617195"/>
      </c:barChart>
      <c:catAx>
        <c:axId val="170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195"/>
        <c:auto val="1"/>
        <c:lblAlgn val="ctr"/>
        <c:lblOffset val="100"/>
        <c:noMultiLvlLbl val="0"/>
      </c:catAx>
      <c:valAx>
        <c:axId val="306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12402"/>
        <c:axId val="69585268"/>
      </c:barChart>
      <c:catAx>
        <c:axId val="829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268"/>
        <c:auto val="1"/>
        <c:lblAlgn val="ctr"/>
        <c:lblOffset val="100"/>
        <c:noMultiLvlLbl val="0"/>
      </c:catAx>
      <c:valAx>
        <c:axId val="695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9515"/>
        <c:axId val="17402819"/>
      </c:barChart>
      <c:catAx>
        <c:axId val="680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819"/>
        <c:auto val="1"/>
        <c:lblAlgn val="ctr"/>
        <c:lblOffset val="100"/>
        <c:noMultiLvlLbl val="0"/>
      </c:catAx>
      <c:valAx>
        <c:axId val="174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2253"/>
        <c:axId val="83156368"/>
      </c:barChart>
      <c:catAx>
        <c:axId val="449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368"/>
        <c:auto val="1"/>
        <c:lblAlgn val="ctr"/>
        <c:lblOffset val="100"/>
        <c:noMultiLvlLbl val="0"/>
      </c:catAx>
      <c:valAx>
        <c:axId val="831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17445"/>
        <c:axId val="97552948"/>
      </c:barChart>
      <c:catAx>
        <c:axId val="850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48"/>
        <c:auto val="1"/>
        <c:lblAlgn val="ctr"/>
        <c:lblOffset val="100"/>
        <c:noMultiLvlLbl val="0"/>
      </c:catAx>
      <c:valAx>
        <c:axId val="975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9352"/>
        <c:axId val="86066562"/>
      </c:barChart>
      <c:catAx>
        <c:axId val="62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562"/>
        <c:auto val="1"/>
        <c:lblAlgn val="ctr"/>
        <c:lblOffset val="100"/>
        <c:noMultiLvlLbl val="0"/>
      </c:catAx>
      <c:valAx>
        <c:axId val="860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9456"/>
        <c:axId val="49311534"/>
      </c:barChart>
      <c:catAx>
        <c:axId val="801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534"/>
        <c:auto val="1"/>
        <c:lblAlgn val="ctr"/>
        <c:lblOffset val="100"/>
        <c:noMultiLvlLbl val="0"/>
      </c:catAx>
      <c:valAx>
        <c:axId val="493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94840"/>
        <c:axId val="47633903"/>
      </c:barChart>
      <c:catAx>
        <c:axId val="2259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903"/>
        <c:auto val="1"/>
        <c:lblAlgn val="ctr"/>
        <c:lblOffset val="100"/>
        <c:noMultiLvlLbl val="0"/>
      </c:catAx>
      <c:valAx>
        <c:axId val="476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01129"/>
        <c:axId val="57553576"/>
      </c:barChart>
      <c:catAx>
        <c:axId val="8480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576"/>
        <c:auto val="1"/>
        <c:lblAlgn val="ctr"/>
        <c:lblOffset val="100"/>
        <c:noMultiLvlLbl val="0"/>
      </c:catAx>
      <c:valAx>
        <c:axId val="575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33422"/>
        <c:axId val="49602111"/>
      </c:barChart>
      <c:catAx>
        <c:axId val="604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111"/>
        <c:auto val="1"/>
        <c:lblAlgn val="ctr"/>
        <c:lblOffset val="100"/>
        <c:noMultiLvlLbl val="0"/>
      </c:catAx>
      <c:valAx>
        <c:axId val="4960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