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795339"/>
        <c:axId val="49780360"/>
      </c:scatterChart>
      <c:valAx>
        <c:axId val="53795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0360"/>
        <c:crossesAt val="0"/>
        <c:crossBetween val="midCat"/>
      </c:valAx>
      <c:valAx>
        <c:axId val="49780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5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97454"/>
        <c:axId val="14008511"/>
      </c:scatterChart>
      <c:valAx>
        <c:axId val="26597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8511"/>
        <c:crossesAt val="0"/>
        <c:crossBetween val="midCat"/>
      </c:valAx>
      <c:valAx>
        <c:axId val="14008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7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78185"/>
        <c:axId val="45637989"/>
      </c:scatterChart>
      <c:valAx>
        <c:axId val="26978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7989"/>
        <c:crossesAt val="0"/>
        <c:crossBetween val="midCat"/>
      </c:valAx>
      <c:valAx>
        <c:axId val="45637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8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66018"/>
        <c:axId val="90978450"/>
      </c:scatterChart>
      <c:valAx>
        <c:axId val="81266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8450"/>
        <c:crossesAt val="0"/>
        <c:crossBetween val="midCat"/>
      </c:valAx>
      <c:valAx>
        <c:axId val="90978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6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