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31906"/>
        <c:axId val="70453328"/>
      </c:barChart>
      <c:catAx>
        <c:axId val="2443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328"/>
        <c:auto val="1"/>
        <c:lblAlgn val="ctr"/>
        <c:lblOffset val="100"/>
        <c:noMultiLvlLbl val="0"/>
      </c:catAx>
      <c:valAx>
        <c:axId val="7045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005"/>
        <c:axId val="96463"/>
      </c:barChart>
      <c:catAx>
        <c:axId val="51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"/>
        <c:auto val="1"/>
        <c:lblAlgn val="ctr"/>
        <c:lblOffset val="100"/>
        <c:noMultiLvlLbl val="0"/>
      </c:catAx>
      <c:valAx>
        <c:axId val="9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49932"/>
        <c:axId val="33198369"/>
      </c:barChart>
      <c:catAx>
        <c:axId val="1004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369"/>
        <c:auto val="1"/>
        <c:lblAlgn val="ctr"/>
        <c:lblOffset val="100"/>
        <c:noMultiLvlLbl val="0"/>
      </c:catAx>
      <c:valAx>
        <c:axId val="3319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76435"/>
        <c:axId val="12746802"/>
      </c:barChart>
      <c:catAx>
        <c:axId val="2967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802"/>
        <c:auto val="1"/>
        <c:lblAlgn val="ctr"/>
        <c:lblOffset val="100"/>
        <c:noMultiLvlLbl val="0"/>
      </c:catAx>
      <c:valAx>
        <c:axId val="1274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16388"/>
        <c:axId val="94235272"/>
      </c:barChart>
      <c:catAx>
        <c:axId val="2531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272"/>
        <c:auto val="1"/>
        <c:lblAlgn val="ctr"/>
        <c:lblOffset val="100"/>
        <c:noMultiLvlLbl val="0"/>
      </c:catAx>
      <c:valAx>
        <c:axId val="9423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69930"/>
        <c:axId val="35932890"/>
      </c:barChart>
      <c:catAx>
        <c:axId val="2886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890"/>
        <c:auto val="1"/>
        <c:lblAlgn val="ctr"/>
        <c:lblOffset val="100"/>
        <c:noMultiLvlLbl val="0"/>
      </c:catAx>
      <c:valAx>
        <c:axId val="3593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20330"/>
        <c:axId val="54970018"/>
      </c:barChart>
      <c:catAx>
        <c:axId val="8942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018"/>
        <c:auto val="1"/>
        <c:lblAlgn val="ctr"/>
        <c:lblOffset val="100"/>
        <c:noMultiLvlLbl val="0"/>
      </c:catAx>
      <c:valAx>
        <c:axId val="5497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60381"/>
        <c:axId val="51603049"/>
      </c:barChart>
      <c:catAx>
        <c:axId val="7936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049"/>
        <c:auto val="1"/>
        <c:lblAlgn val="ctr"/>
        <c:lblOffset val="100"/>
        <c:noMultiLvlLbl val="0"/>
      </c:catAx>
      <c:valAx>
        <c:axId val="5160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00279"/>
        <c:axId val="84777686"/>
      </c:barChart>
      <c:catAx>
        <c:axId val="1580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686"/>
        <c:auto val="1"/>
        <c:lblAlgn val="ctr"/>
        <c:lblOffset val="100"/>
        <c:noMultiLvlLbl val="0"/>
      </c:catAx>
      <c:valAx>
        <c:axId val="8477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0024"/>
        <c:axId val="19883755"/>
      </c:barChart>
      <c:catAx>
        <c:axId val="840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755"/>
        <c:auto val="1"/>
        <c:lblAlgn val="ctr"/>
        <c:lblOffset val="100"/>
        <c:noMultiLvlLbl val="0"/>
      </c:catAx>
      <c:valAx>
        <c:axId val="1988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41870"/>
        <c:axId val="47627539"/>
      </c:barChart>
      <c:catAx>
        <c:axId val="3674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539"/>
        <c:auto val="1"/>
        <c:lblAlgn val="ctr"/>
        <c:lblOffset val="100"/>
        <c:noMultiLvlLbl val="0"/>
      </c:catAx>
      <c:valAx>
        <c:axId val="4762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56409"/>
        <c:axId val="96821764"/>
      </c:barChart>
      <c:catAx>
        <c:axId val="1905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764"/>
        <c:auto val="1"/>
        <c:lblAlgn val="ctr"/>
        <c:lblOffset val="100"/>
        <c:noMultiLvlLbl val="0"/>
      </c:catAx>
      <c:valAx>
        <c:axId val="9682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93354"/>
        <c:axId val="90848228"/>
      </c:barChart>
      <c:catAx>
        <c:axId val="8519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228"/>
        <c:auto val="1"/>
        <c:lblAlgn val="ctr"/>
        <c:lblOffset val="100"/>
        <c:noMultiLvlLbl val="0"/>
      </c:catAx>
      <c:valAx>
        <c:axId val="9084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20564"/>
        <c:axId val="31961847"/>
      </c:barChart>
      <c:catAx>
        <c:axId val="6612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847"/>
        <c:auto val="1"/>
        <c:lblAlgn val="ctr"/>
        <c:lblOffset val="100"/>
        <c:noMultiLvlLbl val="0"/>
      </c:catAx>
      <c:valAx>
        <c:axId val="319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80348"/>
        <c:axId val="67656274"/>
      </c:barChart>
      <c:catAx>
        <c:axId val="4798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274"/>
        <c:auto val="1"/>
        <c:lblAlgn val="ctr"/>
        <c:lblOffset val="100"/>
        <c:noMultiLvlLbl val="0"/>
      </c:catAx>
      <c:valAx>
        <c:axId val="6765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3254"/>
        <c:axId val="20944401"/>
      </c:barChart>
      <c:catAx>
        <c:axId val="399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401"/>
        <c:auto val="1"/>
        <c:lblAlgn val="ctr"/>
        <c:lblOffset val="100"/>
        <c:noMultiLvlLbl val="0"/>
      </c:catAx>
      <c:valAx>
        <c:axId val="2094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03130"/>
        <c:axId val="82427482"/>
      </c:barChart>
      <c:catAx>
        <c:axId val="3500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482"/>
        <c:auto val="1"/>
        <c:lblAlgn val="ctr"/>
        <c:lblOffset val="100"/>
        <c:noMultiLvlLbl val="0"/>
      </c:catAx>
      <c:valAx>
        <c:axId val="8242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5466"/>
        <c:axId val="4319169"/>
      </c:barChart>
      <c:catAx>
        <c:axId val="318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69"/>
        <c:auto val="1"/>
        <c:lblAlgn val="ctr"/>
        <c:lblOffset val="100"/>
        <c:noMultiLvlLbl val="0"/>
      </c:catAx>
      <c:valAx>
        <c:axId val="431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