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8726"/>
        <c:axId val="62256658"/>
      </c:scatterChart>
      <c:valAx>
        <c:axId val="462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658"/>
        <c:crossesAt val="0"/>
        <c:crossBetween val="midCat"/>
      </c:valAx>
      <c:valAx>
        <c:axId val="6225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90907"/>
        <c:axId val="11975346"/>
      </c:scatterChart>
      <c:valAx>
        <c:axId val="38390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346"/>
        <c:crossesAt val="0"/>
        <c:crossBetween val="midCat"/>
      </c:valAx>
      <c:valAx>
        <c:axId val="11975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67372"/>
        <c:axId val="35747828"/>
      </c:scatterChart>
      <c:valAx>
        <c:axId val="4246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828"/>
        <c:crossesAt val="0"/>
        <c:crossBetween val="midCat"/>
      </c:valAx>
      <c:valAx>
        <c:axId val="3574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66258"/>
        <c:axId val="29802223"/>
      </c:scatterChart>
      <c:valAx>
        <c:axId val="37166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223"/>
        <c:crossesAt val="0"/>
        <c:crossBetween val="midCat"/>
      </c:valAx>
      <c:valAx>
        <c:axId val="29802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