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567595"/>
        <c:axId val="75502030"/>
      </c:barChart>
      <c:catAx>
        <c:axId val="31567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2030"/>
        <c:auto val="1"/>
        <c:lblAlgn val="ctr"/>
        <c:lblOffset val="100"/>
        <c:noMultiLvlLbl val="0"/>
      </c:catAx>
      <c:valAx>
        <c:axId val="75502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7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736990"/>
        <c:axId val="47589267"/>
      </c:barChart>
      <c:catAx>
        <c:axId val="63736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9267"/>
        <c:auto val="1"/>
        <c:lblAlgn val="ctr"/>
        <c:lblOffset val="100"/>
        <c:noMultiLvlLbl val="0"/>
      </c:catAx>
      <c:valAx>
        <c:axId val="47589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6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960744"/>
        <c:axId val="94953864"/>
      </c:barChart>
      <c:catAx>
        <c:axId val="77960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3864"/>
        <c:auto val="1"/>
        <c:lblAlgn val="ctr"/>
        <c:lblOffset val="100"/>
        <c:noMultiLvlLbl val="0"/>
      </c:catAx>
      <c:valAx>
        <c:axId val="94953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0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999510"/>
        <c:axId val="85525543"/>
      </c:barChart>
      <c:catAx>
        <c:axId val="68999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5543"/>
        <c:auto val="1"/>
        <c:lblAlgn val="ctr"/>
        <c:lblOffset val="100"/>
        <c:noMultiLvlLbl val="0"/>
      </c:catAx>
      <c:valAx>
        <c:axId val="85525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9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779820"/>
        <c:axId val="70011536"/>
      </c:barChart>
      <c:catAx>
        <c:axId val="72779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1536"/>
        <c:auto val="1"/>
        <c:lblAlgn val="ctr"/>
        <c:lblOffset val="100"/>
        <c:noMultiLvlLbl val="0"/>
      </c:catAx>
      <c:valAx>
        <c:axId val="70011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9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522533"/>
        <c:axId val="82730948"/>
      </c:barChart>
      <c:catAx>
        <c:axId val="29522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0948"/>
        <c:auto val="1"/>
        <c:lblAlgn val="ctr"/>
        <c:lblOffset val="100"/>
        <c:noMultiLvlLbl val="0"/>
      </c:catAx>
      <c:valAx>
        <c:axId val="82730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2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151927"/>
        <c:axId val="35823136"/>
      </c:barChart>
      <c:catAx>
        <c:axId val="46151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3136"/>
        <c:auto val="1"/>
        <c:lblAlgn val="ctr"/>
        <c:lblOffset val="100"/>
        <c:noMultiLvlLbl val="0"/>
      </c:catAx>
      <c:valAx>
        <c:axId val="35823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1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557566"/>
        <c:axId val="74290225"/>
      </c:barChart>
      <c:catAx>
        <c:axId val="86557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0225"/>
        <c:auto val="1"/>
        <c:lblAlgn val="ctr"/>
        <c:lblOffset val="100"/>
        <c:noMultiLvlLbl val="0"/>
      </c:catAx>
      <c:valAx>
        <c:axId val="74290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7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937559"/>
        <c:axId val="19793734"/>
      </c:barChart>
      <c:catAx>
        <c:axId val="63937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3734"/>
        <c:auto val="1"/>
        <c:lblAlgn val="ctr"/>
        <c:lblOffset val="100"/>
        <c:noMultiLvlLbl val="0"/>
      </c:catAx>
      <c:valAx>
        <c:axId val="19793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7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347815"/>
        <c:axId val="64068944"/>
      </c:barChart>
      <c:catAx>
        <c:axId val="88347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8944"/>
        <c:auto val="1"/>
        <c:lblAlgn val="ctr"/>
        <c:lblOffset val="100"/>
        <c:noMultiLvlLbl val="0"/>
      </c:catAx>
      <c:valAx>
        <c:axId val="64068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7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260323"/>
        <c:axId val="71497618"/>
      </c:barChart>
      <c:catAx>
        <c:axId val="71260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7618"/>
        <c:auto val="1"/>
        <c:lblAlgn val="ctr"/>
        <c:lblOffset val="100"/>
        <c:noMultiLvlLbl val="0"/>
      </c:catAx>
      <c:valAx>
        <c:axId val="71497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0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304691"/>
        <c:axId val="13152465"/>
      </c:barChart>
      <c:catAx>
        <c:axId val="37304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2465"/>
        <c:auto val="1"/>
        <c:lblAlgn val="ctr"/>
        <c:lblOffset val="100"/>
        <c:noMultiLvlLbl val="0"/>
      </c:catAx>
      <c:valAx>
        <c:axId val="13152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4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633257"/>
        <c:axId val="91352096"/>
      </c:barChart>
      <c:catAx>
        <c:axId val="95633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2096"/>
        <c:auto val="1"/>
        <c:lblAlgn val="ctr"/>
        <c:lblOffset val="100"/>
        <c:noMultiLvlLbl val="0"/>
      </c:catAx>
      <c:valAx>
        <c:axId val="91352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3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545786"/>
        <c:axId val="86778548"/>
      </c:barChart>
      <c:catAx>
        <c:axId val="64545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8548"/>
        <c:auto val="1"/>
        <c:lblAlgn val="ctr"/>
        <c:lblOffset val="100"/>
        <c:noMultiLvlLbl val="0"/>
      </c:catAx>
      <c:valAx>
        <c:axId val="86778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5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451966"/>
        <c:axId val="87166673"/>
      </c:barChart>
      <c:catAx>
        <c:axId val="89451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6673"/>
        <c:auto val="1"/>
        <c:lblAlgn val="ctr"/>
        <c:lblOffset val="100"/>
        <c:noMultiLvlLbl val="0"/>
      </c:catAx>
      <c:valAx>
        <c:axId val="87166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1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935995"/>
        <c:axId val="49084682"/>
      </c:barChart>
      <c:catAx>
        <c:axId val="93935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4682"/>
        <c:auto val="1"/>
        <c:lblAlgn val="ctr"/>
        <c:lblOffset val="100"/>
        <c:noMultiLvlLbl val="0"/>
      </c:catAx>
      <c:valAx>
        <c:axId val="49084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5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956860"/>
        <c:axId val="39674362"/>
      </c:barChart>
      <c:catAx>
        <c:axId val="29956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4362"/>
        <c:auto val="1"/>
        <c:lblAlgn val="ctr"/>
        <c:lblOffset val="100"/>
        <c:noMultiLvlLbl val="0"/>
      </c:catAx>
      <c:valAx>
        <c:axId val="39674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6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256472"/>
        <c:axId val="96275618"/>
      </c:barChart>
      <c:catAx>
        <c:axId val="89256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5618"/>
        <c:auto val="1"/>
        <c:lblAlgn val="ctr"/>
        <c:lblOffset val="100"/>
        <c:noMultiLvlLbl val="0"/>
      </c:catAx>
      <c:valAx>
        <c:axId val="96275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6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