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59560"/>
        <c:axId val="81784014"/>
      </c:scatterChart>
      <c:valAx>
        <c:axId val="6885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014"/>
        <c:crossesAt val="0"/>
        <c:crossBetween val="midCat"/>
      </c:valAx>
      <c:valAx>
        <c:axId val="8178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45062"/>
        <c:axId val="92723910"/>
      </c:scatterChart>
      <c:valAx>
        <c:axId val="9064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910"/>
        <c:crossesAt val="0"/>
        <c:crossBetween val="midCat"/>
      </c:valAx>
      <c:valAx>
        <c:axId val="9272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31319"/>
        <c:axId val="81215629"/>
      </c:scatterChart>
      <c:valAx>
        <c:axId val="15631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629"/>
        <c:crossesAt val="0"/>
        <c:crossBetween val="midCat"/>
      </c:valAx>
      <c:valAx>
        <c:axId val="8121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94681"/>
        <c:axId val="24432898"/>
      </c:scatterChart>
      <c:valAx>
        <c:axId val="6649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898"/>
        <c:crossesAt val="0"/>
        <c:crossBetween val="midCat"/>
      </c:valAx>
      <c:valAx>
        <c:axId val="2443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