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28199"/>
        <c:axId val="79667516"/>
      </c:barChart>
      <c:catAx>
        <c:axId val="5482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516"/>
        <c:auto val="1"/>
        <c:lblAlgn val="ctr"/>
        <c:lblOffset val="100"/>
        <c:noMultiLvlLbl val="0"/>
      </c:catAx>
      <c:valAx>
        <c:axId val="7966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68771"/>
        <c:axId val="98856429"/>
      </c:barChart>
      <c:catAx>
        <c:axId val="2226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6429"/>
        <c:auto val="1"/>
        <c:lblAlgn val="ctr"/>
        <c:lblOffset val="100"/>
        <c:noMultiLvlLbl val="0"/>
      </c:catAx>
      <c:valAx>
        <c:axId val="9885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63169"/>
        <c:axId val="98581197"/>
      </c:barChart>
      <c:catAx>
        <c:axId val="2586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197"/>
        <c:auto val="1"/>
        <c:lblAlgn val="ctr"/>
        <c:lblOffset val="100"/>
        <c:noMultiLvlLbl val="0"/>
      </c:catAx>
      <c:valAx>
        <c:axId val="9858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1771"/>
        <c:axId val="85151754"/>
      </c:barChart>
      <c:catAx>
        <c:axId val="127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1754"/>
        <c:auto val="1"/>
        <c:lblAlgn val="ctr"/>
        <c:lblOffset val="100"/>
        <c:noMultiLvlLbl val="0"/>
      </c:catAx>
      <c:valAx>
        <c:axId val="8515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28377"/>
        <c:axId val="70382278"/>
      </c:barChart>
      <c:catAx>
        <c:axId val="5932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2278"/>
        <c:auto val="1"/>
        <c:lblAlgn val="ctr"/>
        <c:lblOffset val="100"/>
        <c:noMultiLvlLbl val="0"/>
      </c:catAx>
      <c:valAx>
        <c:axId val="7038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33116"/>
        <c:axId val="63014880"/>
      </c:barChart>
      <c:catAx>
        <c:axId val="7473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880"/>
        <c:auto val="1"/>
        <c:lblAlgn val="ctr"/>
        <c:lblOffset val="100"/>
        <c:noMultiLvlLbl val="0"/>
      </c:catAx>
      <c:valAx>
        <c:axId val="6301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96751"/>
        <c:axId val="64736713"/>
      </c:barChart>
      <c:catAx>
        <c:axId val="9829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6713"/>
        <c:auto val="1"/>
        <c:lblAlgn val="ctr"/>
        <c:lblOffset val="100"/>
        <c:noMultiLvlLbl val="0"/>
      </c:catAx>
      <c:valAx>
        <c:axId val="6473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72967"/>
        <c:axId val="15230906"/>
      </c:barChart>
      <c:catAx>
        <c:axId val="6347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906"/>
        <c:auto val="1"/>
        <c:lblAlgn val="ctr"/>
        <c:lblOffset val="100"/>
        <c:noMultiLvlLbl val="0"/>
      </c:catAx>
      <c:valAx>
        <c:axId val="1523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4593"/>
        <c:axId val="55513973"/>
      </c:barChart>
      <c:catAx>
        <c:axId val="776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973"/>
        <c:auto val="1"/>
        <c:lblAlgn val="ctr"/>
        <c:lblOffset val="100"/>
        <c:noMultiLvlLbl val="0"/>
      </c:catAx>
      <c:valAx>
        <c:axId val="5551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39706"/>
        <c:axId val="74502319"/>
      </c:barChart>
      <c:catAx>
        <c:axId val="9353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319"/>
        <c:auto val="1"/>
        <c:lblAlgn val="ctr"/>
        <c:lblOffset val="100"/>
        <c:noMultiLvlLbl val="0"/>
      </c:catAx>
      <c:valAx>
        <c:axId val="7450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21650"/>
        <c:axId val="37123403"/>
      </c:barChart>
      <c:catAx>
        <c:axId val="8292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403"/>
        <c:auto val="1"/>
        <c:lblAlgn val="ctr"/>
        <c:lblOffset val="100"/>
        <c:noMultiLvlLbl val="0"/>
      </c:catAx>
      <c:valAx>
        <c:axId val="3712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46320"/>
        <c:axId val="1454729"/>
      </c:barChart>
      <c:catAx>
        <c:axId val="8934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29"/>
        <c:auto val="1"/>
        <c:lblAlgn val="ctr"/>
        <c:lblOffset val="100"/>
        <c:noMultiLvlLbl val="0"/>
      </c:catAx>
      <c:valAx>
        <c:axId val="145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4425"/>
        <c:axId val="32183733"/>
      </c:barChart>
      <c:catAx>
        <c:axId val="144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3733"/>
        <c:auto val="1"/>
        <c:lblAlgn val="ctr"/>
        <c:lblOffset val="100"/>
        <c:noMultiLvlLbl val="0"/>
      </c:catAx>
      <c:valAx>
        <c:axId val="3218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6461"/>
        <c:axId val="30791763"/>
      </c:barChart>
      <c:catAx>
        <c:axId val="748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763"/>
        <c:auto val="1"/>
        <c:lblAlgn val="ctr"/>
        <c:lblOffset val="100"/>
        <c:noMultiLvlLbl val="0"/>
      </c:catAx>
      <c:valAx>
        <c:axId val="3079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43914"/>
        <c:axId val="35963570"/>
      </c:barChart>
      <c:catAx>
        <c:axId val="1604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570"/>
        <c:auto val="1"/>
        <c:lblAlgn val="ctr"/>
        <c:lblOffset val="100"/>
        <c:noMultiLvlLbl val="0"/>
      </c:catAx>
      <c:valAx>
        <c:axId val="3596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67411"/>
        <c:axId val="25958065"/>
      </c:barChart>
      <c:catAx>
        <c:axId val="906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065"/>
        <c:auto val="1"/>
        <c:lblAlgn val="ctr"/>
        <c:lblOffset val="100"/>
        <c:noMultiLvlLbl val="0"/>
      </c:catAx>
      <c:valAx>
        <c:axId val="2595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62144"/>
        <c:axId val="40410985"/>
      </c:barChart>
      <c:catAx>
        <c:axId val="9676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985"/>
        <c:auto val="1"/>
        <c:lblAlgn val="ctr"/>
        <c:lblOffset val="100"/>
        <c:noMultiLvlLbl val="0"/>
      </c:catAx>
      <c:valAx>
        <c:axId val="4041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346"/>
        <c:axId val="78930892"/>
      </c:barChart>
      <c:catAx>
        <c:axId val="75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0892"/>
        <c:auto val="1"/>
        <c:lblAlgn val="ctr"/>
        <c:lblOffset val="100"/>
        <c:noMultiLvlLbl val="0"/>
      </c:catAx>
      <c:valAx>
        <c:axId val="7893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