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08399"/>
        <c:axId val="6791537"/>
      </c:scatterChart>
      <c:valAx>
        <c:axId val="8240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37"/>
        <c:crossesAt val="0"/>
        <c:crossBetween val="midCat"/>
      </c:valAx>
      <c:valAx>
        <c:axId val="679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33111"/>
        <c:axId val="26685961"/>
      </c:scatterChart>
      <c:valAx>
        <c:axId val="9413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961"/>
        <c:crossesAt val="0"/>
        <c:crossBetween val="midCat"/>
      </c:valAx>
      <c:valAx>
        <c:axId val="2668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35158"/>
        <c:axId val="48932240"/>
      </c:scatterChart>
      <c:valAx>
        <c:axId val="4103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240"/>
        <c:crossesAt val="0"/>
        <c:crossBetween val="midCat"/>
      </c:valAx>
      <c:valAx>
        <c:axId val="4893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0464"/>
        <c:axId val="31571592"/>
      </c:scatterChart>
      <c:valAx>
        <c:axId val="199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592"/>
        <c:crossesAt val="0"/>
        <c:crossBetween val="midCat"/>
      </c:valAx>
      <c:valAx>
        <c:axId val="3157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