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03280"/>
        <c:axId val="44241761"/>
      </c:barChart>
      <c:catAx>
        <c:axId val="7040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761"/>
        <c:auto val="1"/>
        <c:lblAlgn val="ctr"/>
        <c:lblOffset val="100"/>
        <c:noMultiLvlLbl val="0"/>
      </c:catAx>
      <c:valAx>
        <c:axId val="4424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1247"/>
        <c:axId val="74139591"/>
      </c:barChart>
      <c:catAx>
        <c:axId val="995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591"/>
        <c:auto val="1"/>
        <c:lblAlgn val="ctr"/>
        <c:lblOffset val="100"/>
        <c:noMultiLvlLbl val="0"/>
      </c:catAx>
      <c:valAx>
        <c:axId val="741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08159"/>
        <c:axId val="36263530"/>
      </c:barChart>
      <c:catAx>
        <c:axId val="1610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530"/>
        <c:auto val="1"/>
        <c:lblAlgn val="ctr"/>
        <c:lblOffset val="100"/>
        <c:noMultiLvlLbl val="0"/>
      </c:catAx>
      <c:valAx>
        <c:axId val="3626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77754"/>
        <c:axId val="11888737"/>
      </c:barChart>
      <c:catAx>
        <c:axId val="4997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737"/>
        <c:auto val="1"/>
        <c:lblAlgn val="ctr"/>
        <c:lblOffset val="100"/>
        <c:noMultiLvlLbl val="0"/>
      </c:catAx>
      <c:valAx>
        <c:axId val="1188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12391"/>
        <c:axId val="59340216"/>
      </c:barChart>
      <c:catAx>
        <c:axId val="5021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216"/>
        <c:auto val="1"/>
        <c:lblAlgn val="ctr"/>
        <c:lblOffset val="100"/>
        <c:noMultiLvlLbl val="0"/>
      </c:catAx>
      <c:valAx>
        <c:axId val="593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53593"/>
        <c:axId val="58722769"/>
      </c:barChart>
      <c:catAx>
        <c:axId val="8115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769"/>
        <c:auto val="1"/>
        <c:lblAlgn val="ctr"/>
        <c:lblOffset val="100"/>
        <c:noMultiLvlLbl val="0"/>
      </c:catAx>
      <c:valAx>
        <c:axId val="5872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88208"/>
        <c:axId val="35743217"/>
      </c:barChart>
      <c:catAx>
        <c:axId val="7838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217"/>
        <c:auto val="1"/>
        <c:lblAlgn val="ctr"/>
        <c:lblOffset val="100"/>
        <c:noMultiLvlLbl val="0"/>
      </c:catAx>
      <c:valAx>
        <c:axId val="3574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47209"/>
        <c:axId val="248543"/>
      </c:barChart>
      <c:catAx>
        <c:axId val="6374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3"/>
        <c:auto val="1"/>
        <c:lblAlgn val="ctr"/>
        <c:lblOffset val="100"/>
        <c:noMultiLvlLbl val="0"/>
      </c:catAx>
      <c:valAx>
        <c:axId val="24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91507"/>
        <c:axId val="39404492"/>
      </c:barChart>
      <c:catAx>
        <c:axId val="2619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492"/>
        <c:auto val="1"/>
        <c:lblAlgn val="ctr"/>
        <c:lblOffset val="100"/>
        <c:noMultiLvlLbl val="0"/>
      </c:catAx>
      <c:valAx>
        <c:axId val="3940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63303"/>
        <c:axId val="56045767"/>
      </c:barChart>
      <c:catAx>
        <c:axId val="6766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767"/>
        <c:auto val="1"/>
        <c:lblAlgn val="ctr"/>
        <c:lblOffset val="100"/>
        <c:noMultiLvlLbl val="0"/>
      </c:catAx>
      <c:valAx>
        <c:axId val="5604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32587"/>
        <c:axId val="41416962"/>
      </c:barChart>
      <c:catAx>
        <c:axId val="1893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962"/>
        <c:auto val="1"/>
        <c:lblAlgn val="ctr"/>
        <c:lblOffset val="100"/>
        <c:noMultiLvlLbl val="0"/>
      </c:catAx>
      <c:valAx>
        <c:axId val="4141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06237"/>
        <c:axId val="82514249"/>
      </c:barChart>
      <c:catAx>
        <c:axId val="9160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249"/>
        <c:auto val="1"/>
        <c:lblAlgn val="ctr"/>
        <c:lblOffset val="100"/>
        <c:noMultiLvlLbl val="0"/>
      </c:catAx>
      <c:valAx>
        <c:axId val="8251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45300"/>
        <c:axId val="11592481"/>
      </c:barChart>
      <c:catAx>
        <c:axId val="7304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481"/>
        <c:auto val="1"/>
        <c:lblAlgn val="ctr"/>
        <c:lblOffset val="100"/>
        <c:noMultiLvlLbl val="0"/>
      </c:catAx>
      <c:valAx>
        <c:axId val="1159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4661"/>
        <c:axId val="89181682"/>
      </c:barChart>
      <c:catAx>
        <c:axId val="291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682"/>
        <c:auto val="1"/>
        <c:lblAlgn val="ctr"/>
        <c:lblOffset val="100"/>
        <c:noMultiLvlLbl val="0"/>
      </c:catAx>
      <c:valAx>
        <c:axId val="8918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4250"/>
        <c:axId val="660660"/>
      </c:barChart>
      <c:catAx>
        <c:axId val="438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0"/>
        <c:auto val="1"/>
        <c:lblAlgn val="ctr"/>
        <c:lblOffset val="100"/>
        <c:noMultiLvlLbl val="0"/>
      </c:catAx>
      <c:valAx>
        <c:axId val="66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57494"/>
        <c:axId val="41732432"/>
      </c:barChart>
      <c:catAx>
        <c:axId val="7465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432"/>
        <c:auto val="1"/>
        <c:lblAlgn val="ctr"/>
        <c:lblOffset val="100"/>
        <c:noMultiLvlLbl val="0"/>
      </c:catAx>
      <c:valAx>
        <c:axId val="4173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22352"/>
        <c:axId val="82101643"/>
      </c:barChart>
      <c:catAx>
        <c:axId val="8822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643"/>
        <c:auto val="1"/>
        <c:lblAlgn val="ctr"/>
        <c:lblOffset val="100"/>
        <c:noMultiLvlLbl val="0"/>
      </c:catAx>
      <c:valAx>
        <c:axId val="8210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94673"/>
        <c:axId val="50154573"/>
      </c:barChart>
      <c:catAx>
        <c:axId val="5149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573"/>
        <c:auto val="1"/>
        <c:lblAlgn val="ctr"/>
        <c:lblOffset val="100"/>
        <c:noMultiLvlLbl val="0"/>
      </c:catAx>
      <c:valAx>
        <c:axId val="5015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