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18104"/>
        <c:axId val="14265392"/>
      </c:scatterChart>
      <c:valAx>
        <c:axId val="2221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392"/>
        <c:crossesAt val="0"/>
        <c:crossBetween val="midCat"/>
      </c:valAx>
      <c:valAx>
        <c:axId val="1426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5508"/>
        <c:axId val="6321102"/>
      </c:scatterChart>
      <c:valAx>
        <c:axId val="9042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2"/>
        <c:crossesAt val="0"/>
        <c:crossBetween val="midCat"/>
      </c:valAx>
      <c:valAx>
        <c:axId val="632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4890"/>
        <c:axId val="75303558"/>
      </c:scatterChart>
      <c:valAx>
        <c:axId val="1805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558"/>
        <c:crossesAt val="0"/>
        <c:crossBetween val="midCat"/>
      </c:valAx>
      <c:valAx>
        <c:axId val="7530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066"/>
        <c:axId val="61572858"/>
      </c:scatterChart>
      <c:valAx>
        <c:axId val="421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858"/>
        <c:crossesAt val="0"/>
        <c:crossBetween val="midCat"/>
      </c:valAx>
      <c:valAx>
        <c:axId val="6157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