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93658"/>
        <c:axId val="4074577"/>
      </c:barChart>
      <c:catAx>
        <c:axId val="780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77"/>
        <c:auto val="1"/>
        <c:lblAlgn val="ctr"/>
        <c:lblOffset val="100"/>
        <c:noMultiLvlLbl val="0"/>
      </c:catAx>
      <c:valAx>
        <c:axId val="40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94201"/>
        <c:axId val="56439815"/>
      </c:barChart>
      <c:catAx>
        <c:axId val="169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815"/>
        <c:auto val="1"/>
        <c:lblAlgn val="ctr"/>
        <c:lblOffset val="100"/>
        <c:noMultiLvlLbl val="0"/>
      </c:catAx>
      <c:valAx>
        <c:axId val="564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42738"/>
        <c:axId val="72042911"/>
      </c:barChart>
      <c:catAx>
        <c:axId val="664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911"/>
        <c:auto val="1"/>
        <c:lblAlgn val="ctr"/>
        <c:lblOffset val="100"/>
        <c:noMultiLvlLbl val="0"/>
      </c:catAx>
      <c:valAx>
        <c:axId val="720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5823"/>
        <c:axId val="57201787"/>
      </c:barChart>
      <c:catAx>
        <c:axId val="926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787"/>
        <c:auto val="1"/>
        <c:lblAlgn val="ctr"/>
        <c:lblOffset val="100"/>
        <c:noMultiLvlLbl val="0"/>
      </c:catAx>
      <c:valAx>
        <c:axId val="572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79844"/>
        <c:axId val="46686765"/>
      </c:barChart>
      <c:catAx>
        <c:axId val="206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765"/>
        <c:auto val="1"/>
        <c:lblAlgn val="ctr"/>
        <c:lblOffset val="100"/>
        <c:noMultiLvlLbl val="0"/>
      </c:catAx>
      <c:valAx>
        <c:axId val="466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16645"/>
        <c:axId val="38047564"/>
      </c:barChart>
      <c:catAx>
        <c:axId val="966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564"/>
        <c:auto val="1"/>
        <c:lblAlgn val="ctr"/>
        <c:lblOffset val="100"/>
        <c:noMultiLvlLbl val="0"/>
      </c:catAx>
      <c:valAx>
        <c:axId val="380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490"/>
        <c:axId val="53080171"/>
      </c:barChart>
      <c:catAx>
        <c:axId val="13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71"/>
        <c:auto val="1"/>
        <c:lblAlgn val="ctr"/>
        <c:lblOffset val="100"/>
        <c:noMultiLvlLbl val="0"/>
      </c:catAx>
      <c:valAx>
        <c:axId val="530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1975"/>
        <c:axId val="48864147"/>
      </c:barChart>
      <c:catAx>
        <c:axId val="55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147"/>
        <c:auto val="1"/>
        <c:lblAlgn val="ctr"/>
        <c:lblOffset val="100"/>
        <c:noMultiLvlLbl val="0"/>
      </c:catAx>
      <c:valAx>
        <c:axId val="488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24216"/>
        <c:axId val="37916642"/>
      </c:barChart>
      <c:catAx>
        <c:axId val="2042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642"/>
        <c:auto val="1"/>
        <c:lblAlgn val="ctr"/>
        <c:lblOffset val="100"/>
        <c:noMultiLvlLbl val="0"/>
      </c:catAx>
      <c:valAx>
        <c:axId val="379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35737"/>
        <c:axId val="88979363"/>
      </c:barChart>
      <c:catAx>
        <c:axId val="315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363"/>
        <c:auto val="1"/>
        <c:lblAlgn val="ctr"/>
        <c:lblOffset val="100"/>
        <c:noMultiLvlLbl val="0"/>
      </c:catAx>
      <c:valAx>
        <c:axId val="889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34426"/>
        <c:axId val="33697077"/>
      </c:barChart>
      <c:catAx>
        <c:axId val="760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77"/>
        <c:auto val="1"/>
        <c:lblAlgn val="ctr"/>
        <c:lblOffset val="100"/>
        <c:noMultiLvlLbl val="0"/>
      </c:catAx>
      <c:valAx>
        <c:axId val="336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8242"/>
        <c:axId val="32236980"/>
      </c:barChart>
      <c:catAx>
        <c:axId val="672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980"/>
        <c:auto val="1"/>
        <c:lblAlgn val="ctr"/>
        <c:lblOffset val="100"/>
        <c:noMultiLvlLbl val="0"/>
      </c:catAx>
      <c:valAx>
        <c:axId val="322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09163"/>
        <c:axId val="53155837"/>
      </c:barChart>
      <c:catAx>
        <c:axId val="2610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837"/>
        <c:auto val="1"/>
        <c:lblAlgn val="ctr"/>
        <c:lblOffset val="100"/>
        <c:noMultiLvlLbl val="0"/>
      </c:catAx>
      <c:valAx>
        <c:axId val="531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42760"/>
        <c:axId val="86402107"/>
      </c:barChart>
      <c:catAx>
        <c:axId val="4074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107"/>
        <c:auto val="1"/>
        <c:lblAlgn val="ctr"/>
        <c:lblOffset val="100"/>
        <c:noMultiLvlLbl val="0"/>
      </c:catAx>
      <c:valAx>
        <c:axId val="864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9357"/>
        <c:axId val="18580392"/>
      </c:barChart>
      <c:catAx>
        <c:axId val="307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392"/>
        <c:auto val="1"/>
        <c:lblAlgn val="ctr"/>
        <c:lblOffset val="100"/>
        <c:noMultiLvlLbl val="0"/>
      </c:catAx>
      <c:valAx>
        <c:axId val="185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11185"/>
        <c:axId val="82766165"/>
      </c:barChart>
      <c:catAx>
        <c:axId val="543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165"/>
        <c:auto val="1"/>
        <c:lblAlgn val="ctr"/>
        <c:lblOffset val="100"/>
        <c:noMultiLvlLbl val="0"/>
      </c:catAx>
      <c:valAx>
        <c:axId val="827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98009"/>
        <c:axId val="55000949"/>
      </c:barChart>
      <c:catAx>
        <c:axId val="616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49"/>
        <c:auto val="1"/>
        <c:lblAlgn val="ctr"/>
        <c:lblOffset val="100"/>
        <c:noMultiLvlLbl val="0"/>
      </c:catAx>
      <c:valAx>
        <c:axId val="550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95701"/>
        <c:axId val="65532763"/>
      </c:barChart>
      <c:catAx>
        <c:axId val="707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763"/>
        <c:auto val="1"/>
        <c:lblAlgn val="ctr"/>
        <c:lblOffset val="100"/>
        <c:noMultiLvlLbl val="0"/>
      </c:catAx>
      <c:valAx>
        <c:axId val="655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