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0040"/>
        <c:axId val="12692605"/>
      </c:scatterChart>
      <c:valAx>
        <c:axId val="799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605"/>
        <c:crossesAt val="0"/>
        <c:crossBetween val="midCat"/>
      </c:valAx>
      <c:valAx>
        <c:axId val="126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3898"/>
        <c:axId val="33179133"/>
      </c:scatterChart>
      <c:valAx>
        <c:axId val="9806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33"/>
        <c:crossesAt val="0"/>
        <c:crossBetween val="midCat"/>
      </c:valAx>
      <c:valAx>
        <c:axId val="3317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250"/>
        <c:axId val="97680106"/>
      </c:scatterChart>
      <c:valAx>
        <c:axId val="159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106"/>
        <c:crossesAt val="0"/>
        <c:crossBetween val="midCat"/>
      </c:valAx>
      <c:valAx>
        <c:axId val="9768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7080"/>
        <c:axId val="80878292"/>
      </c:scatterChart>
      <c:valAx>
        <c:axId val="1884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92"/>
        <c:crossesAt val="0"/>
        <c:crossBetween val="midCat"/>
      </c:valAx>
      <c:valAx>
        <c:axId val="8087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