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19595"/>
        <c:axId val="50073692"/>
      </c:barChart>
      <c:catAx>
        <c:axId val="6361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692"/>
        <c:auto val="1"/>
        <c:lblAlgn val="ctr"/>
        <c:lblOffset val="100"/>
        <c:noMultiLvlLbl val="0"/>
      </c:catAx>
      <c:valAx>
        <c:axId val="5007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10958"/>
        <c:axId val="265866"/>
      </c:barChart>
      <c:catAx>
        <c:axId val="3381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6"/>
        <c:auto val="1"/>
        <c:lblAlgn val="ctr"/>
        <c:lblOffset val="100"/>
        <c:noMultiLvlLbl val="0"/>
      </c:catAx>
      <c:valAx>
        <c:axId val="26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22648"/>
        <c:axId val="3949818"/>
      </c:barChart>
      <c:catAx>
        <c:axId val="9322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18"/>
        <c:auto val="1"/>
        <c:lblAlgn val="ctr"/>
        <c:lblOffset val="100"/>
        <c:noMultiLvlLbl val="0"/>
      </c:catAx>
      <c:valAx>
        <c:axId val="394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01383"/>
        <c:axId val="96803358"/>
      </c:barChart>
      <c:catAx>
        <c:axId val="9880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358"/>
        <c:auto val="1"/>
        <c:lblAlgn val="ctr"/>
        <c:lblOffset val="100"/>
        <c:noMultiLvlLbl val="0"/>
      </c:catAx>
      <c:valAx>
        <c:axId val="9680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33531"/>
        <c:axId val="56216488"/>
      </c:barChart>
      <c:catAx>
        <c:axId val="7923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488"/>
        <c:auto val="1"/>
        <c:lblAlgn val="ctr"/>
        <c:lblOffset val="100"/>
        <c:noMultiLvlLbl val="0"/>
      </c:catAx>
      <c:valAx>
        <c:axId val="562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3700"/>
        <c:axId val="24896854"/>
      </c:barChart>
      <c:catAx>
        <c:axId val="427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854"/>
        <c:auto val="1"/>
        <c:lblAlgn val="ctr"/>
        <c:lblOffset val="100"/>
        <c:noMultiLvlLbl val="0"/>
      </c:catAx>
      <c:valAx>
        <c:axId val="2489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88212"/>
        <c:axId val="42847601"/>
      </c:barChart>
      <c:catAx>
        <c:axId val="8268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601"/>
        <c:auto val="1"/>
        <c:lblAlgn val="ctr"/>
        <c:lblOffset val="100"/>
        <c:noMultiLvlLbl val="0"/>
      </c:catAx>
      <c:valAx>
        <c:axId val="4284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72797"/>
        <c:axId val="76460655"/>
      </c:barChart>
      <c:catAx>
        <c:axId val="7267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655"/>
        <c:auto val="1"/>
        <c:lblAlgn val="ctr"/>
        <c:lblOffset val="100"/>
        <c:noMultiLvlLbl val="0"/>
      </c:catAx>
      <c:valAx>
        <c:axId val="7646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00908"/>
        <c:axId val="60284882"/>
      </c:barChart>
      <c:catAx>
        <c:axId val="6540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882"/>
        <c:auto val="1"/>
        <c:lblAlgn val="ctr"/>
        <c:lblOffset val="100"/>
        <c:noMultiLvlLbl val="0"/>
      </c:catAx>
      <c:valAx>
        <c:axId val="6028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7500"/>
        <c:axId val="3492379"/>
      </c:barChart>
      <c:catAx>
        <c:axId val="437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79"/>
        <c:auto val="1"/>
        <c:lblAlgn val="ctr"/>
        <c:lblOffset val="100"/>
        <c:noMultiLvlLbl val="0"/>
      </c:catAx>
      <c:valAx>
        <c:axId val="349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08679"/>
        <c:axId val="79171374"/>
      </c:barChart>
      <c:catAx>
        <c:axId val="8400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374"/>
        <c:auto val="1"/>
        <c:lblAlgn val="ctr"/>
        <c:lblOffset val="100"/>
        <c:noMultiLvlLbl val="0"/>
      </c:catAx>
      <c:valAx>
        <c:axId val="7917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43833"/>
        <c:axId val="50086341"/>
      </c:barChart>
      <c:catAx>
        <c:axId val="3144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341"/>
        <c:auto val="1"/>
        <c:lblAlgn val="ctr"/>
        <c:lblOffset val="100"/>
        <c:noMultiLvlLbl val="0"/>
      </c:catAx>
      <c:valAx>
        <c:axId val="500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45587"/>
        <c:axId val="61500259"/>
      </c:barChart>
      <c:catAx>
        <c:axId val="6424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259"/>
        <c:auto val="1"/>
        <c:lblAlgn val="ctr"/>
        <c:lblOffset val="100"/>
        <c:noMultiLvlLbl val="0"/>
      </c:catAx>
      <c:valAx>
        <c:axId val="6150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5511"/>
        <c:axId val="2637753"/>
      </c:barChart>
      <c:catAx>
        <c:axId val="405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53"/>
        <c:auto val="1"/>
        <c:lblAlgn val="ctr"/>
        <c:lblOffset val="100"/>
        <c:noMultiLvlLbl val="0"/>
      </c:catAx>
      <c:valAx>
        <c:axId val="263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22730"/>
        <c:axId val="32189745"/>
      </c:barChart>
      <c:catAx>
        <c:axId val="5212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745"/>
        <c:auto val="1"/>
        <c:lblAlgn val="ctr"/>
        <c:lblOffset val="100"/>
        <c:noMultiLvlLbl val="0"/>
      </c:catAx>
      <c:valAx>
        <c:axId val="321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62694"/>
        <c:axId val="94983224"/>
      </c:barChart>
      <c:catAx>
        <c:axId val="1996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224"/>
        <c:auto val="1"/>
        <c:lblAlgn val="ctr"/>
        <c:lblOffset val="100"/>
        <c:noMultiLvlLbl val="0"/>
      </c:catAx>
      <c:valAx>
        <c:axId val="9498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776"/>
        <c:axId val="75005698"/>
      </c:barChart>
      <c:catAx>
        <c:axId val="50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698"/>
        <c:auto val="1"/>
        <c:lblAlgn val="ctr"/>
        <c:lblOffset val="100"/>
        <c:noMultiLvlLbl val="0"/>
      </c:catAx>
      <c:valAx>
        <c:axId val="7500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50235"/>
        <c:axId val="21195025"/>
      </c:barChart>
      <c:catAx>
        <c:axId val="2985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025"/>
        <c:auto val="1"/>
        <c:lblAlgn val="ctr"/>
        <c:lblOffset val="100"/>
        <c:noMultiLvlLbl val="0"/>
      </c:catAx>
      <c:valAx>
        <c:axId val="2119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