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30195"/>
        <c:axId val="39352183"/>
      </c:scatterChart>
      <c:valAx>
        <c:axId val="6603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183"/>
        <c:crossesAt val="0"/>
        <c:crossBetween val="midCat"/>
      </c:valAx>
      <c:valAx>
        <c:axId val="3935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63431"/>
        <c:axId val="99568105"/>
      </c:scatterChart>
      <c:valAx>
        <c:axId val="3106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105"/>
        <c:crossesAt val="0"/>
        <c:crossBetween val="midCat"/>
      </c:valAx>
      <c:valAx>
        <c:axId val="9956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89441"/>
        <c:axId val="52203456"/>
      </c:scatterChart>
      <c:valAx>
        <c:axId val="5148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56"/>
        <c:crossesAt val="0"/>
        <c:crossBetween val="midCat"/>
      </c:valAx>
      <c:valAx>
        <c:axId val="5220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5065"/>
        <c:axId val="41483719"/>
      </c:scatterChart>
      <c:valAx>
        <c:axId val="3253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719"/>
        <c:crossesAt val="0"/>
        <c:crossBetween val="midCat"/>
      </c:valAx>
      <c:valAx>
        <c:axId val="4148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