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22458"/>
        <c:axId val="63436498"/>
      </c:barChart>
      <c:catAx>
        <c:axId val="277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498"/>
        <c:auto val="1"/>
        <c:lblAlgn val="ctr"/>
        <c:lblOffset val="100"/>
        <c:noMultiLvlLbl val="0"/>
      </c:catAx>
      <c:valAx>
        <c:axId val="634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8951"/>
        <c:axId val="3206218"/>
      </c:barChart>
      <c:catAx>
        <c:axId val="546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8"/>
        <c:auto val="1"/>
        <c:lblAlgn val="ctr"/>
        <c:lblOffset val="100"/>
        <c:noMultiLvlLbl val="0"/>
      </c:catAx>
      <c:valAx>
        <c:axId val="32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65331"/>
        <c:axId val="58307037"/>
      </c:barChart>
      <c:catAx>
        <c:axId val="1126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037"/>
        <c:auto val="1"/>
        <c:lblAlgn val="ctr"/>
        <c:lblOffset val="100"/>
        <c:noMultiLvlLbl val="0"/>
      </c:catAx>
      <c:valAx>
        <c:axId val="583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92944"/>
        <c:axId val="83025270"/>
      </c:barChart>
      <c:catAx>
        <c:axId val="935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270"/>
        <c:auto val="1"/>
        <c:lblAlgn val="ctr"/>
        <c:lblOffset val="100"/>
        <c:noMultiLvlLbl val="0"/>
      </c:catAx>
      <c:valAx>
        <c:axId val="830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0254"/>
        <c:axId val="78100657"/>
      </c:barChart>
      <c:catAx>
        <c:axId val="8902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657"/>
        <c:auto val="1"/>
        <c:lblAlgn val="ctr"/>
        <c:lblOffset val="100"/>
        <c:noMultiLvlLbl val="0"/>
      </c:catAx>
      <c:valAx>
        <c:axId val="781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02857"/>
        <c:axId val="77585127"/>
      </c:barChart>
      <c:catAx>
        <c:axId val="524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127"/>
        <c:auto val="1"/>
        <c:lblAlgn val="ctr"/>
        <c:lblOffset val="100"/>
        <c:noMultiLvlLbl val="0"/>
      </c:catAx>
      <c:valAx>
        <c:axId val="775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3502"/>
        <c:axId val="69566006"/>
      </c:barChart>
      <c:catAx>
        <c:axId val="487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06"/>
        <c:auto val="1"/>
        <c:lblAlgn val="ctr"/>
        <c:lblOffset val="100"/>
        <c:noMultiLvlLbl val="0"/>
      </c:catAx>
      <c:valAx>
        <c:axId val="695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9330"/>
        <c:axId val="96864191"/>
      </c:barChart>
      <c:catAx>
        <c:axId val="217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191"/>
        <c:auto val="1"/>
        <c:lblAlgn val="ctr"/>
        <c:lblOffset val="100"/>
        <c:noMultiLvlLbl val="0"/>
      </c:catAx>
      <c:valAx>
        <c:axId val="968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4627"/>
        <c:axId val="61180597"/>
      </c:barChart>
      <c:catAx>
        <c:axId val="227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597"/>
        <c:auto val="1"/>
        <c:lblAlgn val="ctr"/>
        <c:lblOffset val="100"/>
        <c:noMultiLvlLbl val="0"/>
      </c:catAx>
      <c:valAx>
        <c:axId val="611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6957"/>
        <c:axId val="29268307"/>
      </c:barChart>
      <c:catAx>
        <c:axId val="616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07"/>
        <c:auto val="1"/>
        <c:lblAlgn val="ctr"/>
        <c:lblOffset val="100"/>
        <c:noMultiLvlLbl val="0"/>
      </c:catAx>
      <c:valAx>
        <c:axId val="292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1270"/>
        <c:axId val="72024913"/>
      </c:barChart>
      <c:catAx>
        <c:axId val="412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13"/>
        <c:auto val="1"/>
        <c:lblAlgn val="ctr"/>
        <c:lblOffset val="100"/>
        <c:noMultiLvlLbl val="0"/>
      </c:catAx>
      <c:valAx>
        <c:axId val="720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480"/>
        <c:axId val="86594694"/>
      </c:barChart>
      <c:catAx>
        <c:axId val="77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94"/>
        <c:auto val="1"/>
        <c:lblAlgn val="ctr"/>
        <c:lblOffset val="100"/>
        <c:noMultiLvlLbl val="0"/>
      </c:catAx>
      <c:valAx>
        <c:axId val="865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32722"/>
        <c:axId val="34026194"/>
      </c:barChart>
      <c:catAx>
        <c:axId val="398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194"/>
        <c:auto val="1"/>
        <c:lblAlgn val="ctr"/>
        <c:lblOffset val="100"/>
        <c:noMultiLvlLbl val="0"/>
      </c:catAx>
      <c:valAx>
        <c:axId val="340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2608"/>
        <c:axId val="51252808"/>
      </c:barChart>
      <c:catAx>
        <c:axId val="782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808"/>
        <c:auto val="1"/>
        <c:lblAlgn val="ctr"/>
        <c:lblOffset val="100"/>
        <c:noMultiLvlLbl val="0"/>
      </c:catAx>
      <c:valAx>
        <c:axId val="512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63761"/>
        <c:axId val="71458534"/>
      </c:barChart>
      <c:catAx>
        <c:axId val="893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534"/>
        <c:auto val="1"/>
        <c:lblAlgn val="ctr"/>
        <c:lblOffset val="100"/>
        <c:noMultiLvlLbl val="0"/>
      </c:catAx>
      <c:valAx>
        <c:axId val="714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8367"/>
        <c:axId val="16324076"/>
      </c:barChart>
      <c:catAx>
        <c:axId val="751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076"/>
        <c:auto val="1"/>
        <c:lblAlgn val="ctr"/>
        <c:lblOffset val="100"/>
        <c:noMultiLvlLbl val="0"/>
      </c:catAx>
      <c:valAx>
        <c:axId val="163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7544"/>
        <c:axId val="81557583"/>
      </c:barChart>
      <c:catAx>
        <c:axId val="53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83"/>
        <c:auto val="1"/>
        <c:lblAlgn val="ctr"/>
        <c:lblOffset val="100"/>
        <c:noMultiLvlLbl val="0"/>
      </c:catAx>
      <c:valAx>
        <c:axId val="815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76938"/>
        <c:axId val="13493807"/>
      </c:barChart>
      <c:catAx>
        <c:axId val="496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807"/>
        <c:auto val="1"/>
        <c:lblAlgn val="ctr"/>
        <c:lblOffset val="100"/>
        <c:noMultiLvlLbl val="0"/>
      </c:catAx>
      <c:valAx>
        <c:axId val="134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