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61146"/>
        <c:axId val="74571942"/>
      </c:scatterChart>
      <c:valAx>
        <c:axId val="54061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942"/>
        <c:crossesAt val="0"/>
        <c:crossBetween val="midCat"/>
      </c:valAx>
      <c:valAx>
        <c:axId val="74571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1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28721"/>
        <c:axId val="21100552"/>
      </c:scatterChart>
      <c:valAx>
        <c:axId val="39028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552"/>
        <c:crossesAt val="0"/>
        <c:crossBetween val="midCat"/>
      </c:valAx>
      <c:valAx>
        <c:axId val="21100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93959"/>
        <c:axId val="56795723"/>
      </c:scatterChart>
      <c:valAx>
        <c:axId val="53293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723"/>
        <c:crossesAt val="0"/>
        <c:crossBetween val="midCat"/>
      </c:valAx>
      <c:valAx>
        <c:axId val="56795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45112"/>
        <c:axId val="50793278"/>
      </c:scatterChart>
      <c:valAx>
        <c:axId val="46745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278"/>
        <c:crossesAt val="0"/>
        <c:crossBetween val="midCat"/>
      </c:valAx>
      <c:valAx>
        <c:axId val="50793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