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06389"/>
        <c:axId val="88596048"/>
      </c:barChart>
      <c:catAx>
        <c:axId val="5060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6048"/>
        <c:auto val="1"/>
        <c:lblAlgn val="ctr"/>
        <c:lblOffset val="100"/>
        <c:noMultiLvlLbl val="0"/>
      </c:catAx>
      <c:valAx>
        <c:axId val="8859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15520"/>
        <c:axId val="2868251"/>
      </c:barChart>
      <c:catAx>
        <c:axId val="699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51"/>
        <c:auto val="1"/>
        <c:lblAlgn val="ctr"/>
        <c:lblOffset val="100"/>
        <c:noMultiLvlLbl val="0"/>
      </c:catAx>
      <c:valAx>
        <c:axId val="286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35189"/>
        <c:axId val="66254443"/>
      </c:barChart>
      <c:catAx>
        <c:axId val="6943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443"/>
        <c:auto val="1"/>
        <c:lblAlgn val="ctr"/>
        <c:lblOffset val="100"/>
        <c:noMultiLvlLbl val="0"/>
      </c:catAx>
      <c:valAx>
        <c:axId val="662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13372"/>
        <c:axId val="73791541"/>
      </c:barChart>
      <c:catAx>
        <c:axId val="3111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541"/>
        <c:auto val="1"/>
        <c:lblAlgn val="ctr"/>
        <c:lblOffset val="100"/>
        <c:noMultiLvlLbl val="0"/>
      </c:catAx>
      <c:valAx>
        <c:axId val="7379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21684"/>
        <c:axId val="41385249"/>
      </c:barChart>
      <c:catAx>
        <c:axId val="342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249"/>
        <c:auto val="1"/>
        <c:lblAlgn val="ctr"/>
        <c:lblOffset val="100"/>
        <c:noMultiLvlLbl val="0"/>
      </c:catAx>
      <c:valAx>
        <c:axId val="4138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06651"/>
        <c:axId val="42838541"/>
      </c:barChart>
      <c:catAx>
        <c:axId val="5940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541"/>
        <c:auto val="1"/>
        <c:lblAlgn val="ctr"/>
        <c:lblOffset val="100"/>
        <c:noMultiLvlLbl val="0"/>
      </c:catAx>
      <c:valAx>
        <c:axId val="4283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54219"/>
        <c:axId val="73917538"/>
      </c:barChart>
      <c:catAx>
        <c:axId val="9995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538"/>
        <c:auto val="1"/>
        <c:lblAlgn val="ctr"/>
        <c:lblOffset val="100"/>
        <c:noMultiLvlLbl val="0"/>
      </c:catAx>
      <c:valAx>
        <c:axId val="739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75515"/>
        <c:axId val="71027953"/>
      </c:barChart>
      <c:catAx>
        <c:axId val="3827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953"/>
        <c:auto val="1"/>
        <c:lblAlgn val="ctr"/>
        <c:lblOffset val="100"/>
        <c:noMultiLvlLbl val="0"/>
      </c:catAx>
      <c:valAx>
        <c:axId val="7102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00613"/>
        <c:axId val="46753140"/>
      </c:barChart>
      <c:catAx>
        <c:axId val="2790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140"/>
        <c:auto val="1"/>
        <c:lblAlgn val="ctr"/>
        <c:lblOffset val="100"/>
        <c:noMultiLvlLbl val="0"/>
      </c:catAx>
      <c:valAx>
        <c:axId val="4675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61423"/>
        <c:axId val="76228965"/>
      </c:barChart>
      <c:catAx>
        <c:axId val="584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965"/>
        <c:auto val="1"/>
        <c:lblAlgn val="ctr"/>
        <c:lblOffset val="100"/>
        <c:noMultiLvlLbl val="0"/>
      </c:catAx>
      <c:valAx>
        <c:axId val="7622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68319"/>
        <c:axId val="5977178"/>
      </c:barChart>
      <c:catAx>
        <c:axId val="3046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78"/>
        <c:auto val="1"/>
        <c:lblAlgn val="ctr"/>
        <c:lblOffset val="100"/>
        <c:noMultiLvlLbl val="0"/>
      </c:catAx>
      <c:valAx>
        <c:axId val="59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1196"/>
        <c:axId val="19172655"/>
      </c:barChart>
      <c:catAx>
        <c:axId val="9640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655"/>
        <c:auto val="1"/>
        <c:lblAlgn val="ctr"/>
        <c:lblOffset val="100"/>
        <c:noMultiLvlLbl val="0"/>
      </c:catAx>
      <c:valAx>
        <c:axId val="1917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76207"/>
        <c:axId val="67992842"/>
      </c:barChart>
      <c:catAx>
        <c:axId val="263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842"/>
        <c:auto val="1"/>
        <c:lblAlgn val="ctr"/>
        <c:lblOffset val="100"/>
        <c:noMultiLvlLbl val="0"/>
      </c:catAx>
      <c:valAx>
        <c:axId val="679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15411"/>
        <c:axId val="85662509"/>
      </c:barChart>
      <c:catAx>
        <c:axId val="8681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509"/>
        <c:auto val="1"/>
        <c:lblAlgn val="ctr"/>
        <c:lblOffset val="100"/>
        <c:noMultiLvlLbl val="0"/>
      </c:catAx>
      <c:valAx>
        <c:axId val="8566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88354"/>
        <c:axId val="6865913"/>
      </c:barChart>
      <c:catAx>
        <c:axId val="828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13"/>
        <c:auto val="1"/>
        <c:lblAlgn val="ctr"/>
        <c:lblOffset val="100"/>
        <c:noMultiLvlLbl val="0"/>
      </c:catAx>
      <c:valAx>
        <c:axId val="68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80412"/>
        <c:axId val="37350815"/>
      </c:barChart>
      <c:catAx>
        <c:axId val="5678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815"/>
        <c:auto val="1"/>
        <c:lblAlgn val="ctr"/>
        <c:lblOffset val="100"/>
        <c:noMultiLvlLbl val="0"/>
      </c:catAx>
      <c:valAx>
        <c:axId val="373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28619"/>
        <c:axId val="93159980"/>
      </c:barChart>
      <c:catAx>
        <c:axId val="8472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980"/>
        <c:auto val="1"/>
        <c:lblAlgn val="ctr"/>
        <c:lblOffset val="100"/>
        <c:noMultiLvlLbl val="0"/>
      </c:catAx>
      <c:valAx>
        <c:axId val="931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71335"/>
        <c:axId val="9345920"/>
      </c:barChart>
      <c:catAx>
        <c:axId val="3527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20"/>
        <c:auto val="1"/>
        <c:lblAlgn val="ctr"/>
        <c:lblOffset val="100"/>
        <c:noMultiLvlLbl val="0"/>
      </c:catAx>
      <c:valAx>
        <c:axId val="934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