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471671"/>
        <c:axId val="33124082"/>
      </c:scatterChart>
      <c:valAx>
        <c:axId val="77471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4082"/>
        <c:crossesAt val="0"/>
        <c:crossBetween val="midCat"/>
      </c:valAx>
      <c:valAx>
        <c:axId val="33124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1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487994"/>
        <c:axId val="17894757"/>
      </c:scatterChart>
      <c:valAx>
        <c:axId val="97487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4757"/>
        <c:crossesAt val="0"/>
        <c:crossBetween val="midCat"/>
      </c:valAx>
      <c:valAx>
        <c:axId val="17894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7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511234"/>
        <c:axId val="60614926"/>
      </c:scatterChart>
      <c:valAx>
        <c:axId val="76511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4926"/>
        <c:crossesAt val="0"/>
        <c:crossBetween val="midCat"/>
      </c:valAx>
      <c:valAx>
        <c:axId val="60614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1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503470"/>
        <c:axId val="79319330"/>
      </c:scatterChart>
      <c:valAx>
        <c:axId val="53503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9330"/>
        <c:crossesAt val="0"/>
        <c:crossBetween val="midCat"/>
      </c:valAx>
      <c:valAx>
        <c:axId val="79319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3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