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20654"/>
        <c:axId val="95957636"/>
      </c:barChart>
      <c:catAx>
        <c:axId val="841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636"/>
        <c:auto val="1"/>
        <c:lblAlgn val="ctr"/>
        <c:lblOffset val="100"/>
        <c:noMultiLvlLbl val="0"/>
      </c:catAx>
      <c:valAx>
        <c:axId val="959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69033"/>
        <c:axId val="33100207"/>
      </c:barChart>
      <c:catAx>
        <c:axId val="832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207"/>
        <c:auto val="1"/>
        <c:lblAlgn val="ctr"/>
        <c:lblOffset val="100"/>
        <c:noMultiLvlLbl val="0"/>
      </c:catAx>
      <c:valAx>
        <c:axId val="331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57229"/>
        <c:axId val="54855703"/>
      </c:barChart>
      <c:catAx>
        <c:axId val="129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703"/>
        <c:auto val="1"/>
        <c:lblAlgn val="ctr"/>
        <c:lblOffset val="100"/>
        <c:noMultiLvlLbl val="0"/>
      </c:catAx>
      <c:valAx>
        <c:axId val="548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95826"/>
        <c:axId val="62408198"/>
      </c:barChart>
      <c:catAx>
        <c:axId val="6429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98"/>
        <c:auto val="1"/>
        <c:lblAlgn val="ctr"/>
        <c:lblOffset val="100"/>
        <c:noMultiLvlLbl val="0"/>
      </c:catAx>
      <c:valAx>
        <c:axId val="624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759"/>
        <c:axId val="1388158"/>
      </c:barChart>
      <c:catAx>
        <c:axId val="21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58"/>
        <c:auto val="1"/>
        <c:lblAlgn val="ctr"/>
        <c:lblOffset val="100"/>
        <c:noMultiLvlLbl val="0"/>
      </c:catAx>
      <c:valAx>
        <c:axId val="13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49206"/>
        <c:axId val="35588873"/>
      </c:barChart>
      <c:catAx>
        <c:axId val="588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873"/>
        <c:auto val="1"/>
        <c:lblAlgn val="ctr"/>
        <c:lblOffset val="100"/>
        <c:noMultiLvlLbl val="0"/>
      </c:catAx>
      <c:valAx>
        <c:axId val="355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8214"/>
        <c:axId val="17596518"/>
      </c:barChart>
      <c:catAx>
        <c:axId val="884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18"/>
        <c:auto val="1"/>
        <c:lblAlgn val="ctr"/>
        <c:lblOffset val="100"/>
        <c:noMultiLvlLbl val="0"/>
      </c:catAx>
      <c:valAx>
        <c:axId val="175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56078"/>
        <c:axId val="75474286"/>
      </c:barChart>
      <c:catAx>
        <c:axId val="390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286"/>
        <c:auto val="1"/>
        <c:lblAlgn val="ctr"/>
        <c:lblOffset val="100"/>
        <c:noMultiLvlLbl val="0"/>
      </c:catAx>
      <c:valAx>
        <c:axId val="754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1871"/>
        <c:axId val="19658612"/>
      </c:barChart>
      <c:catAx>
        <c:axId val="62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612"/>
        <c:auto val="1"/>
        <c:lblAlgn val="ctr"/>
        <c:lblOffset val="100"/>
        <c:noMultiLvlLbl val="0"/>
      </c:catAx>
      <c:valAx>
        <c:axId val="196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7274"/>
        <c:axId val="67219810"/>
      </c:barChart>
      <c:catAx>
        <c:axId val="400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10"/>
        <c:auto val="1"/>
        <c:lblAlgn val="ctr"/>
        <c:lblOffset val="100"/>
        <c:noMultiLvlLbl val="0"/>
      </c:catAx>
      <c:valAx>
        <c:axId val="672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0755"/>
        <c:axId val="7310179"/>
      </c:barChart>
      <c:catAx>
        <c:axId val="89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79"/>
        <c:auto val="1"/>
        <c:lblAlgn val="ctr"/>
        <c:lblOffset val="100"/>
        <c:noMultiLvlLbl val="0"/>
      </c:catAx>
      <c:valAx>
        <c:axId val="73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7652"/>
        <c:axId val="46590850"/>
      </c:barChart>
      <c:catAx>
        <c:axId val="936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850"/>
        <c:auto val="1"/>
        <c:lblAlgn val="ctr"/>
        <c:lblOffset val="100"/>
        <c:noMultiLvlLbl val="0"/>
      </c:catAx>
      <c:valAx>
        <c:axId val="465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36076"/>
        <c:axId val="26898589"/>
      </c:barChart>
      <c:catAx>
        <c:axId val="2643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589"/>
        <c:auto val="1"/>
        <c:lblAlgn val="ctr"/>
        <c:lblOffset val="100"/>
        <c:noMultiLvlLbl val="0"/>
      </c:catAx>
      <c:valAx>
        <c:axId val="268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79425"/>
        <c:axId val="95790235"/>
      </c:barChart>
      <c:catAx>
        <c:axId val="548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235"/>
        <c:auto val="1"/>
        <c:lblAlgn val="ctr"/>
        <c:lblOffset val="100"/>
        <c:noMultiLvlLbl val="0"/>
      </c:catAx>
      <c:valAx>
        <c:axId val="957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2085"/>
        <c:axId val="59787737"/>
      </c:barChart>
      <c:catAx>
        <c:axId val="983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737"/>
        <c:auto val="1"/>
        <c:lblAlgn val="ctr"/>
        <c:lblOffset val="100"/>
        <c:noMultiLvlLbl val="0"/>
      </c:catAx>
      <c:valAx>
        <c:axId val="597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7333"/>
        <c:axId val="1070302"/>
      </c:barChart>
      <c:catAx>
        <c:axId val="2124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02"/>
        <c:auto val="1"/>
        <c:lblAlgn val="ctr"/>
        <c:lblOffset val="100"/>
        <c:noMultiLvlLbl val="0"/>
      </c:catAx>
      <c:valAx>
        <c:axId val="107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17368"/>
        <c:axId val="10234542"/>
      </c:barChart>
      <c:catAx>
        <c:axId val="890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542"/>
        <c:auto val="1"/>
        <c:lblAlgn val="ctr"/>
        <c:lblOffset val="100"/>
        <c:noMultiLvlLbl val="0"/>
      </c:catAx>
      <c:valAx>
        <c:axId val="1023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7238"/>
        <c:axId val="3520883"/>
      </c:barChart>
      <c:catAx>
        <c:axId val="216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83"/>
        <c:auto val="1"/>
        <c:lblAlgn val="ctr"/>
        <c:lblOffset val="100"/>
        <c:noMultiLvlLbl val="0"/>
      </c:catAx>
      <c:valAx>
        <c:axId val="35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