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5477"/>
        <c:axId val="64399461"/>
      </c:scatterChart>
      <c:valAx>
        <c:axId val="7548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461"/>
        <c:crossesAt val="0"/>
        <c:crossBetween val="midCat"/>
      </c:valAx>
      <c:valAx>
        <c:axId val="6439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3740"/>
        <c:axId val="59735011"/>
      </c:scatterChart>
      <c:valAx>
        <c:axId val="259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11"/>
        <c:crossesAt val="0"/>
        <c:crossBetween val="midCat"/>
      </c:valAx>
      <c:valAx>
        <c:axId val="5973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97"/>
        <c:axId val="30014807"/>
      </c:scatterChart>
      <c:valAx>
        <c:axId val="40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07"/>
        <c:crossesAt val="0"/>
        <c:crossBetween val="midCat"/>
      </c:valAx>
      <c:valAx>
        <c:axId val="3001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9056"/>
        <c:axId val="78920295"/>
      </c:scatterChart>
      <c:valAx>
        <c:axId val="7512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295"/>
        <c:crossesAt val="0"/>
        <c:crossBetween val="midCat"/>
      </c:valAx>
      <c:valAx>
        <c:axId val="7892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