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8328"/>
        <c:axId val="98887052"/>
      </c:barChart>
      <c:catAx>
        <c:axId val="769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52"/>
        <c:auto val="1"/>
        <c:lblAlgn val="ctr"/>
        <c:lblOffset val="100"/>
        <c:noMultiLvlLbl val="0"/>
      </c:catAx>
      <c:valAx>
        <c:axId val="988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9120"/>
        <c:axId val="89954903"/>
      </c:barChart>
      <c:catAx>
        <c:axId val="883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03"/>
        <c:auto val="1"/>
        <c:lblAlgn val="ctr"/>
        <c:lblOffset val="100"/>
        <c:noMultiLvlLbl val="0"/>
      </c:catAx>
      <c:valAx>
        <c:axId val="899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6862"/>
        <c:axId val="82578119"/>
      </c:barChart>
      <c:catAx>
        <c:axId val="130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119"/>
        <c:auto val="1"/>
        <c:lblAlgn val="ctr"/>
        <c:lblOffset val="100"/>
        <c:noMultiLvlLbl val="0"/>
      </c:catAx>
      <c:valAx>
        <c:axId val="825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8117"/>
        <c:axId val="72253334"/>
      </c:barChart>
      <c:catAx>
        <c:axId val="744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334"/>
        <c:auto val="1"/>
        <c:lblAlgn val="ctr"/>
        <c:lblOffset val="100"/>
        <c:noMultiLvlLbl val="0"/>
      </c:catAx>
      <c:valAx>
        <c:axId val="722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0877"/>
        <c:axId val="50684778"/>
      </c:barChart>
      <c:catAx>
        <c:axId val="82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778"/>
        <c:auto val="1"/>
        <c:lblAlgn val="ctr"/>
        <c:lblOffset val="100"/>
        <c:noMultiLvlLbl val="0"/>
      </c:catAx>
      <c:valAx>
        <c:axId val="506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67282"/>
        <c:axId val="61452680"/>
      </c:barChart>
      <c:catAx>
        <c:axId val="761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680"/>
        <c:auto val="1"/>
        <c:lblAlgn val="ctr"/>
        <c:lblOffset val="100"/>
        <c:noMultiLvlLbl val="0"/>
      </c:catAx>
      <c:valAx>
        <c:axId val="614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59"/>
        <c:axId val="48824397"/>
      </c:barChart>
      <c:catAx>
        <c:axId val="4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97"/>
        <c:auto val="1"/>
        <c:lblAlgn val="ctr"/>
        <c:lblOffset val="100"/>
        <c:noMultiLvlLbl val="0"/>
      </c:catAx>
      <c:valAx>
        <c:axId val="488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2970"/>
        <c:axId val="80579877"/>
      </c:barChart>
      <c:catAx>
        <c:axId val="972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77"/>
        <c:auto val="1"/>
        <c:lblAlgn val="ctr"/>
        <c:lblOffset val="100"/>
        <c:noMultiLvlLbl val="0"/>
      </c:catAx>
      <c:valAx>
        <c:axId val="805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5637"/>
        <c:axId val="6716017"/>
      </c:barChart>
      <c:catAx>
        <c:axId val="559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17"/>
        <c:auto val="1"/>
        <c:lblAlgn val="ctr"/>
        <c:lblOffset val="100"/>
        <c:noMultiLvlLbl val="0"/>
      </c:catAx>
      <c:valAx>
        <c:axId val="67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4835"/>
        <c:axId val="60378327"/>
      </c:barChart>
      <c:catAx>
        <c:axId val="890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27"/>
        <c:auto val="1"/>
        <c:lblAlgn val="ctr"/>
        <c:lblOffset val="100"/>
        <c:noMultiLvlLbl val="0"/>
      </c:catAx>
      <c:valAx>
        <c:axId val="603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69425"/>
        <c:axId val="22422142"/>
      </c:barChart>
      <c:catAx>
        <c:axId val="752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142"/>
        <c:auto val="1"/>
        <c:lblAlgn val="ctr"/>
        <c:lblOffset val="100"/>
        <c:noMultiLvlLbl val="0"/>
      </c:catAx>
      <c:valAx>
        <c:axId val="224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844"/>
        <c:axId val="42233618"/>
      </c:barChart>
      <c:catAx>
        <c:axId val="53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18"/>
        <c:auto val="1"/>
        <c:lblAlgn val="ctr"/>
        <c:lblOffset val="100"/>
        <c:noMultiLvlLbl val="0"/>
      </c:catAx>
      <c:valAx>
        <c:axId val="422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62922"/>
        <c:axId val="23640348"/>
      </c:barChart>
      <c:catAx>
        <c:axId val="695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348"/>
        <c:auto val="1"/>
        <c:lblAlgn val="ctr"/>
        <c:lblOffset val="100"/>
        <c:noMultiLvlLbl val="0"/>
      </c:catAx>
      <c:valAx>
        <c:axId val="236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3916"/>
        <c:axId val="56403144"/>
      </c:barChart>
      <c:catAx>
        <c:axId val="151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44"/>
        <c:auto val="1"/>
        <c:lblAlgn val="ctr"/>
        <c:lblOffset val="100"/>
        <c:noMultiLvlLbl val="0"/>
      </c:catAx>
      <c:valAx>
        <c:axId val="564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4234"/>
        <c:axId val="46596771"/>
      </c:barChart>
      <c:catAx>
        <c:axId val="314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71"/>
        <c:auto val="1"/>
        <c:lblAlgn val="ctr"/>
        <c:lblOffset val="100"/>
        <c:noMultiLvlLbl val="0"/>
      </c:catAx>
      <c:valAx>
        <c:axId val="465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0356"/>
        <c:axId val="11675244"/>
      </c:barChart>
      <c:catAx>
        <c:axId val="750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244"/>
        <c:auto val="1"/>
        <c:lblAlgn val="ctr"/>
        <c:lblOffset val="100"/>
        <c:noMultiLvlLbl val="0"/>
      </c:catAx>
      <c:valAx>
        <c:axId val="116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16155"/>
        <c:axId val="50442605"/>
      </c:barChart>
      <c:catAx>
        <c:axId val="651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605"/>
        <c:auto val="1"/>
        <c:lblAlgn val="ctr"/>
        <c:lblOffset val="100"/>
        <c:noMultiLvlLbl val="0"/>
      </c:catAx>
      <c:valAx>
        <c:axId val="504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1123"/>
        <c:axId val="7405615"/>
      </c:barChart>
      <c:catAx>
        <c:axId val="489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15"/>
        <c:auto val="1"/>
        <c:lblAlgn val="ctr"/>
        <c:lblOffset val="100"/>
        <c:noMultiLvlLbl val="0"/>
      </c:catAx>
      <c:valAx>
        <c:axId val="74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