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43914"/>
        <c:axId val="20403208"/>
      </c:scatterChart>
      <c:valAx>
        <c:axId val="6374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208"/>
        <c:crossesAt val="0"/>
        <c:crossBetween val="midCat"/>
      </c:valAx>
      <c:valAx>
        <c:axId val="2040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62052"/>
        <c:axId val="71964914"/>
      </c:scatterChart>
      <c:valAx>
        <c:axId val="4776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14"/>
        <c:crossesAt val="0"/>
        <c:crossBetween val="midCat"/>
      </c:valAx>
      <c:valAx>
        <c:axId val="7196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45778"/>
        <c:axId val="27330989"/>
      </c:scatterChart>
      <c:valAx>
        <c:axId val="9754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989"/>
        <c:crossesAt val="0"/>
        <c:crossBetween val="midCat"/>
      </c:valAx>
      <c:valAx>
        <c:axId val="2733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9373"/>
        <c:axId val="84981125"/>
      </c:scatterChart>
      <c:valAx>
        <c:axId val="8754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25"/>
        <c:crossesAt val="0"/>
        <c:crossBetween val="midCat"/>
      </c:valAx>
      <c:valAx>
        <c:axId val="8498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