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9888"/>
        <c:axId val="59647910"/>
      </c:barChart>
      <c:catAx>
        <c:axId val="961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10"/>
        <c:auto val="1"/>
        <c:lblAlgn val="ctr"/>
        <c:lblOffset val="100"/>
        <c:noMultiLvlLbl val="0"/>
      </c:catAx>
      <c:valAx>
        <c:axId val="596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40450"/>
        <c:axId val="8145791"/>
      </c:barChart>
      <c:catAx>
        <c:axId val="621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91"/>
        <c:auto val="1"/>
        <c:lblAlgn val="ctr"/>
        <c:lblOffset val="100"/>
        <c:noMultiLvlLbl val="0"/>
      </c:catAx>
      <c:valAx>
        <c:axId val="81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61544"/>
        <c:axId val="64746409"/>
      </c:barChart>
      <c:catAx>
        <c:axId val="170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409"/>
        <c:auto val="1"/>
        <c:lblAlgn val="ctr"/>
        <c:lblOffset val="100"/>
        <c:noMultiLvlLbl val="0"/>
      </c:catAx>
      <c:valAx>
        <c:axId val="647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3722"/>
        <c:axId val="91336972"/>
      </c:barChart>
      <c:catAx>
        <c:axId val="187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72"/>
        <c:auto val="1"/>
        <c:lblAlgn val="ctr"/>
        <c:lblOffset val="100"/>
        <c:noMultiLvlLbl val="0"/>
      </c:catAx>
      <c:valAx>
        <c:axId val="913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0537"/>
        <c:axId val="47758887"/>
      </c:barChart>
      <c:catAx>
        <c:axId val="842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87"/>
        <c:auto val="1"/>
        <c:lblAlgn val="ctr"/>
        <c:lblOffset val="100"/>
        <c:noMultiLvlLbl val="0"/>
      </c:catAx>
      <c:valAx>
        <c:axId val="477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65"/>
        <c:axId val="97223857"/>
      </c:barChart>
      <c:catAx>
        <c:axId val="8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857"/>
        <c:auto val="1"/>
        <c:lblAlgn val="ctr"/>
        <c:lblOffset val="100"/>
        <c:noMultiLvlLbl val="0"/>
      </c:catAx>
      <c:valAx>
        <c:axId val="972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8910"/>
        <c:axId val="26890847"/>
      </c:barChart>
      <c:catAx>
        <c:axId val="867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47"/>
        <c:auto val="1"/>
        <c:lblAlgn val="ctr"/>
        <c:lblOffset val="100"/>
        <c:noMultiLvlLbl val="0"/>
      </c:catAx>
      <c:valAx>
        <c:axId val="268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38917"/>
        <c:axId val="87807350"/>
      </c:barChart>
      <c:catAx>
        <c:axId val="748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50"/>
        <c:auto val="1"/>
        <c:lblAlgn val="ctr"/>
        <c:lblOffset val="100"/>
        <c:noMultiLvlLbl val="0"/>
      </c:catAx>
      <c:valAx>
        <c:axId val="878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46513"/>
        <c:axId val="14864408"/>
      </c:barChart>
      <c:catAx>
        <c:axId val="804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08"/>
        <c:auto val="1"/>
        <c:lblAlgn val="ctr"/>
        <c:lblOffset val="100"/>
        <c:noMultiLvlLbl val="0"/>
      </c:catAx>
      <c:valAx>
        <c:axId val="148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7337"/>
        <c:axId val="8864727"/>
      </c:barChart>
      <c:catAx>
        <c:axId val="640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27"/>
        <c:auto val="1"/>
        <c:lblAlgn val="ctr"/>
        <c:lblOffset val="100"/>
        <c:noMultiLvlLbl val="0"/>
      </c:catAx>
      <c:valAx>
        <c:axId val="8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5606"/>
        <c:axId val="10284652"/>
      </c:barChart>
      <c:catAx>
        <c:axId val="8503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652"/>
        <c:auto val="1"/>
        <c:lblAlgn val="ctr"/>
        <c:lblOffset val="100"/>
        <c:noMultiLvlLbl val="0"/>
      </c:catAx>
      <c:valAx>
        <c:axId val="102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4040"/>
        <c:axId val="43167270"/>
      </c:barChart>
      <c:catAx>
        <c:axId val="929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70"/>
        <c:auto val="1"/>
        <c:lblAlgn val="ctr"/>
        <c:lblOffset val="100"/>
        <c:noMultiLvlLbl val="0"/>
      </c:catAx>
      <c:valAx>
        <c:axId val="431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2786"/>
        <c:axId val="778849"/>
      </c:barChart>
      <c:catAx>
        <c:axId val="376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9"/>
        <c:auto val="1"/>
        <c:lblAlgn val="ctr"/>
        <c:lblOffset val="100"/>
        <c:noMultiLvlLbl val="0"/>
      </c:catAx>
      <c:valAx>
        <c:axId val="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1799"/>
        <c:axId val="74101899"/>
      </c:barChart>
      <c:catAx>
        <c:axId val="213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899"/>
        <c:auto val="1"/>
        <c:lblAlgn val="ctr"/>
        <c:lblOffset val="100"/>
        <c:noMultiLvlLbl val="0"/>
      </c:catAx>
      <c:valAx>
        <c:axId val="741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719"/>
        <c:axId val="98835700"/>
      </c:barChart>
      <c:catAx>
        <c:axId val="72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00"/>
        <c:auto val="1"/>
        <c:lblAlgn val="ctr"/>
        <c:lblOffset val="100"/>
        <c:noMultiLvlLbl val="0"/>
      </c:catAx>
      <c:valAx>
        <c:axId val="988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954"/>
        <c:axId val="21165786"/>
      </c:barChart>
      <c:catAx>
        <c:axId val="70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86"/>
        <c:auto val="1"/>
        <c:lblAlgn val="ctr"/>
        <c:lblOffset val="100"/>
        <c:noMultiLvlLbl val="0"/>
      </c:catAx>
      <c:valAx>
        <c:axId val="211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02458"/>
        <c:axId val="60188882"/>
      </c:barChart>
      <c:catAx>
        <c:axId val="325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882"/>
        <c:auto val="1"/>
        <c:lblAlgn val="ctr"/>
        <c:lblOffset val="100"/>
        <c:noMultiLvlLbl val="0"/>
      </c:catAx>
      <c:valAx>
        <c:axId val="601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8724"/>
        <c:axId val="11383319"/>
      </c:barChart>
      <c:catAx>
        <c:axId val="76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19"/>
        <c:auto val="1"/>
        <c:lblAlgn val="ctr"/>
        <c:lblOffset val="100"/>
        <c:noMultiLvlLbl val="0"/>
      </c:catAx>
      <c:valAx>
        <c:axId val="113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