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86121"/>
        <c:axId val="28427190"/>
      </c:scatterChart>
      <c:valAx>
        <c:axId val="9528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190"/>
        <c:crossesAt val="0"/>
        <c:crossBetween val="midCat"/>
      </c:valAx>
      <c:valAx>
        <c:axId val="2842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91498"/>
        <c:axId val="65167919"/>
      </c:scatterChart>
      <c:valAx>
        <c:axId val="3349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919"/>
        <c:crossesAt val="0"/>
        <c:crossBetween val="midCat"/>
      </c:valAx>
      <c:valAx>
        <c:axId val="6516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55567"/>
        <c:axId val="74815084"/>
      </c:scatterChart>
      <c:valAx>
        <c:axId val="1725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084"/>
        <c:crossesAt val="0"/>
        <c:crossBetween val="midCat"/>
      </c:valAx>
      <c:valAx>
        <c:axId val="7481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63218"/>
        <c:axId val="50523118"/>
      </c:scatterChart>
      <c:valAx>
        <c:axId val="7866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118"/>
        <c:crossesAt val="0"/>
        <c:crossBetween val="midCat"/>
      </c:valAx>
      <c:valAx>
        <c:axId val="5052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