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61565"/>
        <c:axId val="3025160"/>
      </c:barChart>
      <c:catAx>
        <c:axId val="324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0"/>
        <c:auto val="1"/>
        <c:lblAlgn val="ctr"/>
        <c:lblOffset val="100"/>
        <c:noMultiLvlLbl val="0"/>
      </c:catAx>
      <c:valAx>
        <c:axId val="30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665"/>
        <c:axId val="14530689"/>
      </c:barChart>
      <c:catAx>
        <c:axId val="60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689"/>
        <c:auto val="1"/>
        <c:lblAlgn val="ctr"/>
        <c:lblOffset val="100"/>
        <c:noMultiLvlLbl val="0"/>
      </c:catAx>
      <c:valAx>
        <c:axId val="145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060"/>
        <c:axId val="50403081"/>
      </c:barChart>
      <c:catAx>
        <c:axId val="14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81"/>
        <c:auto val="1"/>
        <c:lblAlgn val="ctr"/>
        <c:lblOffset val="100"/>
        <c:noMultiLvlLbl val="0"/>
      </c:catAx>
      <c:valAx>
        <c:axId val="504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3072"/>
        <c:axId val="10553481"/>
      </c:barChart>
      <c:catAx>
        <c:axId val="868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481"/>
        <c:auto val="1"/>
        <c:lblAlgn val="ctr"/>
        <c:lblOffset val="100"/>
        <c:noMultiLvlLbl val="0"/>
      </c:catAx>
      <c:valAx>
        <c:axId val="105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6017"/>
        <c:axId val="63554686"/>
      </c:barChart>
      <c:catAx>
        <c:axId val="323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86"/>
        <c:auto val="1"/>
        <c:lblAlgn val="ctr"/>
        <c:lblOffset val="100"/>
        <c:noMultiLvlLbl val="0"/>
      </c:catAx>
      <c:valAx>
        <c:axId val="635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8282"/>
        <c:axId val="40948951"/>
      </c:barChart>
      <c:catAx>
        <c:axId val="114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951"/>
        <c:auto val="1"/>
        <c:lblAlgn val="ctr"/>
        <c:lblOffset val="100"/>
        <c:noMultiLvlLbl val="0"/>
      </c:catAx>
      <c:valAx>
        <c:axId val="409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5796"/>
        <c:axId val="79231989"/>
      </c:barChart>
      <c:catAx>
        <c:axId val="548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89"/>
        <c:auto val="1"/>
        <c:lblAlgn val="ctr"/>
        <c:lblOffset val="100"/>
        <c:noMultiLvlLbl val="0"/>
      </c:catAx>
      <c:valAx>
        <c:axId val="792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3890"/>
        <c:axId val="28178075"/>
      </c:barChart>
      <c:catAx>
        <c:axId val="891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075"/>
        <c:auto val="1"/>
        <c:lblAlgn val="ctr"/>
        <c:lblOffset val="100"/>
        <c:noMultiLvlLbl val="0"/>
      </c:catAx>
      <c:valAx>
        <c:axId val="281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14513"/>
        <c:axId val="68998462"/>
      </c:barChart>
      <c:catAx>
        <c:axId val="804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62"/>
        <c:auto val="1"/>
        <c:lblAlgn val="ctr"/>
        <c:lblOffset val="100"/>
        <c:noMultiLvlLbl val="0"/>
      </c:catAx>
      <c:valAx>
        <c:axId val="689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197"/>
        <c:axId val="10268580"/>
      </c:barChart>
      <c:catAx>
        <c:axId val="14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80"/>
        <c:auto val="1"/>
        <c:lblAlgn val="ctr"/>
        <c:lblOffset val="100"/>
        <c:noMultiLvlLbl val="0"/>
      </c:catAx>
      <c:valAx>
        <c:axId val="102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2592"/>
        <c:axId val="59174762"/>
      </c:barChart>
      <c:catAx>
        <c:axId val="404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62"/>
        <c:auto val="1"/>
        <c:lblAlgn val="ctr"/>
        <c:lblOffset val="100"/>
        <c:noMultiLvlLbl val="0"/>
      </c:catAx>
      <c:valAx>
        <c:axId val="591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4031"/>
        <c:axId val="18056650"/>
      </c:barChart>
      <c:catAx>
        <c:axId val="141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50"/>
        <c:auto val="1"/>
        <c:lblAlgn val="ctr"/>
        <c:lblOffset val="100"/>
        <c:noMultiLvlLbl val="0"/>
      </c:catAx>
      <c:valAx>
        <c:axId val="180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123"/>
        <c:axId val="30151890"/>
      </c:barChart>
      <c:catAx>
        <c:axId val="58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90"/>
        <c:auto val="1"/>
        <c:lblAlgn val="ctr"/>
        <c:lblOffset val="100"/>
        <c:noMultiLvlLbl val="0"/>
      </c:catAx>
      <c:valAx>
        <c:axId val="301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6727"/>
        <c:axId val="59207335"/>
      </c:barChart>
      <c:catAx>
        <c:axId val="716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35"/>
        <c:auto val="1"/>
        <c:lblAlgn val="ctr"/>
        <c:lblOffset val="100"/>
        <c:noMultiLvlLbl val="0"/>
      </c:catAx>
      <c:valAx>
        <c:axId val="592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7695"/>
        <c:axId val="77930918"/>
      </c:barChart>
      <c:catAx>
        <c:axId val="141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918"/>
        <c:auto val="1"/>
        <c:lblAlgn val="ctr"/>
        <c:lblOffset val="100"/>
        <c:noMultiLvlLbl val="0"/>
      </c:catAx>
      <c:valAx>
        <c:axId val="779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5509"/>
        <c:axId val="75466131"/>
      </c:barChart>
      <c:catAx>
        <c:axId val="249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131"/>
        <c:auto val="1"/>
        <c:lblAlgn val="ctr"/>
        <c:lblOffset val="100"/>
        <c:noMultiLvlLbl val="0"/>
      </c:catAx>
      <c:valAx>
        <c:axId val="754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0665"/>
        <c:axId val="96072115"/>
      </c:barChart>
      <c:catAx>
        <c:axId val="904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15"/>
        <c:auto val="1"/>
        <c:lblAlgn val="ctr"/>
        <c:lblOffset val="100"/>
        <c:noMultiLvlLbl val="0"/>
      </c:catAx>
      <c:valAx>
        <c:axId val="960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3408"/>
        <c:axId val="61239922"/>
      </c:barChart>
      <c:catAx>
        <c:axId val="793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22"/>
        <c:auto val="1"/>
        <c:lblAlgn val="ctr"/>
        <c:lblOffset val="100"/>
        <c:noMultiLvlLbl val="0"/>
      </c:catAx>
      <c:valAx>
        <c:axId val="612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