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7266"/>
        <c:axId val="75172120"/>
      </c:scatterChart>
      <c:valAx>
        <c:axId val="1977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120"/>
        <c:crossesAt val="0"/>
        <c:crossBetween val="midCat"/>
      </c:valAx>
      <c:valAx>
        <c:axId val="7517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9612"/>
        <c:axId val="5504755"/>
      </c:scatterChart>
      <c:valAx>
        <c:axId val="494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5"/>
        <c:crossesAt val="0"/>
        <c:crossBetween val="midCat"/>
      </c:valAx>
      <c:valAx>
        <c:axId val="550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28697"/>
        <c:axId val="8839628"/>
      </c:scatterChart>
      <c:valAx>
        <c:axId val="969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8"/>
        <c:crossesAt val="0"/>
        <c:crossBetween val="midCat"/>
      </c:valAx>
      <c:valAx>
        <c:axId val="883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3468"/>
        <c:axId val="92836617"/>
      </c:scatterChart>
      <c:valAx>
        <c:axId val="983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617"/>
        <c:crossesAt val="0"/>
        <c:crossBetween val="midCat"/>
      </c:valAx>
      <c:valAx>
        <c:axId val="9283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