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3046"/>
        <c:axId val="78321851"/>
      </c:barChart>
      <c:catAx>
        <c:axId val="242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1851"/>
        <c:auto val="1"/>
        <c:lblAlgn val="ctr"/>
        <c:lblOffset val="100"/>
        <c:noMultiLvlLbl val="0"/>
      </c:catAx>
      <c:valAx>
        <c:axId val="7832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64696"/>
        <c:axId val="43044129"/>
      </c:barChart>
      <c:catAx>
        <c:axId val="4236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4129"/>
        <c:auto val="1"/>
        <c:lblAlgn val="ctr"/>
        <c:lblOffset val="100"/>
        <c:noMultiLvlLbl val="0"/>
      </c:catAx>
      <c:valAx>
        <c:axId val="4304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453816"/>
        <c:axId val="2306110"/>
      </c:barChart>
      <c:catAx>
        <c:axId val="9245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110"/>
        <c:auto val="1"/>
        <c:lblAlgn val="ctr"/>
        <c:lblOffset val="100"/>
        <c:noMultiLvlLbl val="0"/>
      </c:catAx>
      <c:valAx>
        <c:axId val="230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261264"/>
        <c:axId val="52437370"/>
      </c:barChart>
      <c:catAx>
        <c:axId val="1026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7370"/>
        <c:auto val="1"/>
        <c:lblAlgn val="ctr"/>
        <c:lblOffset val="100"/>
        <c:noMultiLvlLbl val="0"/>
      </c:catAx>
      <c:valAx>
        <c:axId val="5243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01296"/>
        <c:axId val="92337523"/>
      </c:barChart>
      <c:catAx>
        <c:axId val="5710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7523"/>
        <c:auto val="1"/>
        <c:lblAlgn val="ctr"/>
        <c:lblOffset val="100"/>
        <c:noMultiLvlLbl val="0"/>
      </c:catAx>
      <c:valAx>
        <c:axId val="9233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970"/>
        <c:axId val="9881680"/>
      </c:barChart>
      <c:catAx>
        <c:axId val="9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680"/>
        <c:auto val="1"/>
        <c:lblAlgn val="ctr"/>
        <c:lblOffset val="100"/>
        <c:noMultiLvlLbl val="0"/>
      </c:catAx>
      <c:valAx>
        <c:axId val="988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73828"/>
        <c:axId val="2794434"/>
      </c:barChart>
      <c:catAx>
        <c:axId val="2527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434"/>
        <c:auto val="1"/>
        <c:lblAlgn val="ctr"/>
        <c:lblOffset val="100"/>
        <c:noMultiLvlLbl val="0"/>
      </c:catAx>
      <c:valAx>
        <c:axId val="279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517423"/>
        <c:axId val="1448641"/>
      </c:barChart>
      <c:catAx>
        <c:axId val="7651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641"/>
        <c:auto val="1"/>
        <c:lblAlgn val="ctr"/>
        <c:lblOffset val="100"/>
        <c:noMultiLvlLbl val="0"/>
      </c:catAx>
      <c:valAx>
        <c:axId val="144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130467"/>
        <c:axId val="55580704"/>
      </c:barChart>
      <c:catAx>
        <c:axId val="3313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0704"/>
        <c:auto val="1"/>
        <c:lblAlgn val="ctr"/>
        <c:lblOffset val="100"/>
        <c:noMultiLvlLbl val="0"/>
      </c:catAx>
      <c:valAx>
        <c:axId val="5558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45935"/>
        <c:axId val="84473880"/>
      </c:barChart>
      <c:catAx>
        <c:axId val="6404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880"/>
        <c:auto val="1"/>
        <c:lblAlgn val="ctr"/>
        <c:lblOffset val="100"/>
        <c:noMultiLvlLbl val="0"/>
      </c:catAx>
      <c:valAx>
        <c:axId val="8447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75036"/>
        <c:axId val="26742538"/>
      </c:barChart>
      <c:catAx>
        <c:axId val="2757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2538"/>
        <c:auto val="1"/>
        <c:lblAlgn val="ctr"/>
        <c:lblOffset val="100"/>
        <c:noMultiLvlLbl val="0"/>
      </c:catAx>
      <c:valAx>
        <c:axId val="2674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82242"/>
        <c:axId val="61754047"/>
      </c:barChart>
      <c:catAx>
        <c:axId val="2108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047"/>
        <c:auto val="1"/>
        <c:lblAlgn val="ctr"/>
        <c:lblOffset val="100"/>
        <c:noMultiLvlLbl val="0"/>
      </c:catAx>
      <c:valAx>
        <c:axId val="6175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001549"/>
        <c:axId val="98963320"/>
      </c:barChart>
      <c:catAx>
        <c:axId val="1500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3320"/>
        <c:auto val="1"/>
        <c:lblAlgn val="ctr"/>
        <c:lblOffset val="100"/>
        <c:noMultiLvlLbl val="0"/>
      </c:catAx>
      <c:valAx>
        <c:axId val="9896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94145"/>
        <c:axId val="6323848"/>
      </c:barChart>
      <c:catAx>
        <c:axId val="6929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48"/>
        <c:auto val="1"/>
        <c:lblAlgn val="ctr"/>
        <c:lblOffset val="100"/>
        <c:noMultiLvlLbl val="0"/>
      </c:catAx>
      <c:valAx>
        <c:axId val="632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184096"/>
        <c:axId val="39466025"/>
      </c:barChart>
      <c:catAx>
        <c:axId val="5918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6025"/>
        <c:auto val="1"/>
        <c:lblAlgn val="ctr"/>
        <c:lblOffset val="100"/>
        <c:noMultiLvlLbl val="0"/>
      </c:catAx>
      <c:valAx>
        <c:axId val="3946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93638"/>
        <c:axId val="52323169"/>
      </c:barChart>
      <c:catAx>
        <c:axId val="8179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3169"/>
        <c:auto val="1"/>
        <c:lblAlgn val="ctr"/>
        <c:lblOffset val="100"/>
        <c:noMultiLvlLbl val="0"/>
      </c:catAx>
      <c:valAx>
        <c:axId val="5232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16936"/>
        <c:axId val="43501256"/>
      </c:barChart>
      <c:catAx>
        <c:axId val="6581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1256"/>
        <c:auto val="1"/>
        <c:lblAlgn val="ctr"/>
        <c:lblOffset val="100"/>
        <c:noMultiLvlLbl val="0"/>
      </c:catAx>
      <c:valAx>
        <c:axId val="4350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660387"/>
        <c:axId val="19950973"/>
      </c:barChart>
      <c:catAx>
        <c:axId val="8466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0973"/>
        <c:auto val="1"/>
        <c:lblAlgn val="ctr"/>
        <c:lblOffset val="100"/>
        <c:noMultiLvlLbl val="0"/>
      </c:catAx>
      <c:valAx>
        <c:axId val="1995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